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omments5.xml" ContentType="application/vnd.openxmlformats-officedocument.spreadsheetml.comments+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1"/>
  </bookViews>
  <sheets>
    <sheet name="F1- Mision, Vision y Objetivos" sheetId="1" state="visible" r:id="rId2"/>
    <sheet name="F2- Desglose de los Objetivos" sheetId="2" state="visible" r:id="rId3"/>
    <sheet name="F3- Desglose de Indic y Metas" sheetId="3" state="visible" r:id="rId4"/>
    <sheet name="F4- Insumos Mapa de Riesgos" sheetId="4" state="visible" r:id="rId5"/>
    <sheet name="F5- Contribución Prioridades" sheetId="5" state="visible" r:id="rId6"/>
    <sheet name="contratos" sheetId="6" state="visible" r:id="rId7"/>
    <sheet name="pozos" sheetId="7" state="visible" r:id="rId8"/>
    <sheet name="proyecciones crudo 2011-2014" sheetId="8" state="visible" r:id="rId9"/>
    <sheet name="proyecciones gas 2011-2014" sheetId="9" state="visible" r:id="rId10"/>
    <sheet name="INDIC MME" sheetId="10" state="hidden" r:id="rId11"/>
    <sheet name="LOCOM S. MINERO ENERGÉTICO" sheetId="11" state="hidden" r:id="rId12"/>
    <sheet name="TRANSV. CANASTA Y EFICIENCIA EN" sheetId="12" state="hidden" r:id="rId13"/>
    <sheet name="CRONOGRMA " sheetId="13" state="hidden" r:id="rId14"/>
    <sheet name="MATRIZ INSUMO" sheetId="14" state="hidden" r:id="rId15"/>
  </sheets>
  <externalReferences>
    <externalReference r:id="rId16"/>
    <externalReference r:id="rId17"/>
  </externalReferences>
  <definedNames>
    <definedName function="false" hidden="false" localSheetId="12" name="_xlnm.Print_Area" vbProcedure="false">'CRONOGRMA '!$B$2:$E$12</definedName>
    <definedName function="false" hidden="false" localSheetId="0" name="_xlnm.Print_Area" vbProcedure="false">'F1- Mision, Vision y Objetivos'!$B$2:$G$13</definedName>
    <definedName function="false" hidden="false" localSheetId="1" name="_xlnm.Print_Area" vbProcedure="false">'F2- Desglose de los Objetivos'!$B$1:$J$28</definedName>
    <definedName function="false" hidden="false" localSheetId="1" name="_xlnm.Print_Titles" vbProcedure="false">'F2- Desglose de los Objetivos'!$2:$4</definedName>
    <definedName function="false" hidden="false" localSheetId="2" name="_xlnm.Print_Area" vbProcedure="false">'F3- Desglose de Indic y Metas'!$B$2:$M$33</definedName>
    <definedName function="false" hidden="false" localSheetId="2" name="_xlnm.Print_Titles" vbProcedure="false">'F3- Desglose de Indic y Metas'!$2:$5</definedName>
    <definedName function="false" hidden="false" localSheetId="3" name="_xlnm.Print_Area" vbProcedure="false">'F4- Insumos Mapa de Riesgos'!$B$5:$F$47</definedName>
    <definedName function="false" hidden="false" localSheetId="3" name="_xlnm.Print_Titles" vbProcedure="false">'F4- Insumos Mapa de Riesgos'!$2:$4</definedName>
    <definedName function="false" hidden="false" localSheetId="4" name="_xlnm.Print_Area" vbProcedure="false">'F5- Contribución Prioridades'!$A$1:$N$34</definedName>
    <definedName function="false" hidden="false" localSheetId="4" name="_xlnm.Print_Titles" vbProcedure="false">'F5- Contribución Prioridades'!$1:$4</definedName>
    <definedName function="false" hidden="true" localSheetId="4" name="_xlnm._FilterDatabase" vbProcedure="false">'F5- Contribución Prioridades'!$N$1:$N$35</definedName>
    <definedName function="false" hidden="false" localSheetId="9" name="_xlnm.Print_Area" vbProcedure="false">'INDIC MME'!$B$5:$O$34</definedName>
    <definedName function="false" hidden="false" localSheetId="9" name="_xlnm.Print_Titles" vbProcedure="false">'INDIC MME'!$2:$4</definedName>
    <definedName function="false" hidden="false" localSheetId="10" name="_xlnm.Print_Area" vbProcedure="false">'LOCOM S. MINERO ENERGÉTICO'!$B$3:$E$31</definedName>
    <definedName function="false" hidden="false" localSheetId="13" name="_xlnm.Print_Titles" vbProcedure="false">'MATRIZ INSUMO'!$1:$6</definedName>
    <definedName function="false" hidden="false" localSheetId="11" name="_xlnm.Print_Area" vbProcedure="false">'TRANSV. CANASTA Y EFICIENCIA EN'!$B$3:$E$10</definedName>
    <definedName function="false" hidden="false" name="cronograma" vbProcedure="false">'CRONOGRMA '!$B$2:$E$13</definedName>
    <definedName function="false" hidden="false" name="FORM2" vbProcedure="false">'F2- Desglose de los Objetivos'!$B$2:$H$28</definedName>
    <definedName function="false" hidden="false" name="FORM3" vbProcedure="false">'F3- Desglose de Indic y Metas'!$B$2:$L$18</definedName>
    <definedName function="false" hidden="false" name="FORM4" vbProcedure="false">'F4- Insumos Mapa de Riesgos'!$B$2:$F$48</definedName>
    <definedName function="false" hidden="false" name="FORM5" vbProcedure="false">'F5- Contribución Prioridades'!$B$1:$M$26</definedName>
    <definedName function="false" hidden="false" name="FORMA1" vbProcedure="false">'[1]F1- Mis, Vis Obj'!$B$1:$J$20</definedName>
    <definedName function="false" hidden="false" name="FORMA2" vbProcedure="false">'[1]F2- Desglose Obj'!$B$2:$G$26</definedName>
    <definedName function="false" hidden="false" name="FORMA3" vbProcedure="false">'[1]F3- Desglose Ind y Metas'!$B$7:$L$41</definedName>
    <definedName function="false" hidden="false" name="FORMA4" vbProcedure="false">'[1]F4- Mapa Riesgos'!$B$2:$E$21</definedName>
    <definedName function="false" hidden="false" name="FORMA5" vbProcedure="false">'[1]F5- Contri Prioridades'!$B$6:$M$35</definedName>
    <definedName function="false" hidden="false" name="MIVISION" vbProcedure="false">'F1- Mision, Vision y Objetivos'!$B$1:$J$13</definedName>
    <definedName function="false" hidden="false" name="RANF2" vbProcedure="false">'F2- Desglose de los Objetivos'!$B$9:$H$31</definedName>
    <definedName function="false" hidden="false" name="RANF3" vbProcedure="false">'F3- Desglose de Indic y Metas'!$B$10:$L$33</definedName>
    <definedName function="false" hidden="false" name="RANF4" vbProcedure="false">'F4- Insumos Mapa de Riesgos'!$B$5:$F$48</definedName>
    <definedName function="false" hidden="false" name="RANF5" vbProcedure="false">'F5- Contribución Prioridades'!$B$5:$M$26</definedName>
    <definedName function="false" hidden="false" name="_TIF2" vbProcedure="false">'F2- Desglose de los Objetivos'!$B$2:$H$4</definedName>
    <definedName function="false" hidden="false" name="_TIF3" vbProcedure="false">'F3- Desglose de Indic y Metas'!$B$2:$L$5</definedName>
    <definedName function="false" hidden="false" name="_TIF4" vbProcedure="false">'F4- Insumos Mapa de Riesgos'!$B$2:$F$4</definedName>
    <definedName function="false" hidden="false" name="_TIF5" vbProcedure="false">'F5- Contribución Prioridades'!$B$1:$M$4</definedName>
    <definedName function="false" hidden="false" localSheetId="1" name="Excel_BuiltIn__FilterDatabase" vbProcedure="false">'F2- Desglose de los Objetivos'!$A$4:$K$28</definedName>
    <definedName function="false" hidden="false" localSheetId="2" name="Excel_BuiltIn__FilterDatabase" vbProcedure="false">'F3- Desglose de Indic y Metas'!$B$5:$M$34</definedName>
    <definedName function="false" hidden="false" localSheetId="9" name="Excel_BuiltIn__FilterDatabase" vbProcedure="false">'INDIC MME'!$B$4:$E$20</definedName>
    <definedName function="false" hidden="false" localSheetId="9" name="ranind" vbProcedure="false">'INDIC MME'!$B$5:$E$20</definedName>
    <definedName function="false" hidden="false" localSheetId="9" name="tiind" vbProcedure="false">'INDIC MME'!$B$2:$E$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planeación:
</t>
        </r>
        <r>
          <rPr>
            <sz val="8"/>
            <color rgb="FF000000"/>
            <rFont val="Tahoma"/>
            <family val="2"/>
          </rPr>
          <t xml:space="preserve">Costo del proceso</t>
        </r>
      </text>
      <mc:AlternateContent>
        <mc:Choice Requires="v2">
          <commentPr autoFill="true" autoScale="false" colHidden="false" locked="false" rowHidden="false" textHAlign="justify" textVAlign="top">
            <anchor moveWithCells="false" sizeWithCells="false">
              <xdr:from>
                <xdr:col>6</xdr:col>
                <xdr:colOff>113</xdr:colOff>
                <xdr:row>1</xdr:row>
                <xdr:rowOff>27</xdr:rowOff>
              </xdr:from>
              <xdr:to>
                <xdr:col>7</xdr:col>
                <xdr:colOff>90</xdr:colOff>
                <xdr:row>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2"/>
          </rPr>
          <t xml:space="preserve">lahiguera:
</t>
        </r>
        <r>
          <rPr>
            <sz val="12"/>
            <color rgb="FF000000"/>
            <rFont val="Tahoma"/>
            <family val="2"/>
          </rPr>
          <t xml:space="preserve">Rta Comentario DNP (En el PND esta una meta mayor):
Rta: En el PND esta 1.364 MW. (Solo proyectos de subastas). En este indicador incluye otros proyectos (en ejecución como Porce III y Ampliación Termo flores IV).</t>
        </r>
      </text>
      <mc:AlternateContent>
        <mc:Choice Requires="v2">
          <commentPr autoFill="true" autoScale="false" colHidden="false" locked="false" rowHidden="false" textHAlign="justify" textVAlign="top">
            <anchor moveWithCells="false" sizeWithCells="false">
              <xdr:from>
                <xdr:col>4</xdr:col>
                <xdr:colOff>4</xdr:colOff>
                <xdr:row>16</xdr:row>
                <xdr:rowOff>15</xdr:rowOff>
              </xdr:from>
              <xdr:to>
                <xdr:col>7</xdr:col>
                <xdr:colOff>25</xdr:colOff>
                <xdr:row>18</xdr:row>
                <xdr:rowOff>11</xdr:rowOff>
              </xdr:to>
            </anchor>
          </commentPr>
        </mc:Choice>
        <mc:Fallback/>
      </mc:AlternateContent>
    </comment>
    <comment ref="F15" authorId="0">
      <text>
        <r>
          <rPr>
            <b val="true"/>
            <sz val="12"/>
            <color rgb="FF000000"/>
            <rFont val="Tahoma"/>
            <family val="2"/>
          </rPr>
          <t xml:space="preserve">planeación:
</t>
        </r>
        <r>
          <rPr>
            <sz val="12"/>
            <color rgb="FF000000"/>
            <rFont val="Tahoma"/>
            <family val="2"/>
          </rPr>
          <t xml:space="preserve">Conocer de cuándo es la línea base.
Rta: Diciembre 31 de 2010.</t>
        </r>
      </text>
      <mc:AlternateContent>
        <mc:Choice Requires="v2">
          <commentPr autoFill="true" autoScale="false" colHidden="false" locked="false" rowHidden="false" textHAlign="justify" textVAlign="top">
            <anchor moveWithCells="false" sizeWithCells="false">
              <xdr:from>
                <xdr:col>6</xdr:col>
                <xdr:colOff>4</xdr:colOff>
                <xdr:row>16</xdr:row>
                <xdr:rowOff>15</xdr:rowOff>
              </xdr:from>
              <xdr:to>
                <xdr:col>9</xdr:col>
                <xdr:colOff>37</xdr:colOff>
                <xdr:row>18</xdr:row>
                <xdr:rowOff>11</xdr:rowOff>
              </xdr:to>
            </anchor>
          </commentPr>
        </mc:Choice>
        <mc:Fallback/>
      </mc:AlternateContent>
    </comment>
    <comment ref="F33"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6</xdr:col>
                <xdr:colOff>4</xdr:colOff>
                <xdr:row>56</xdr:row>
                <xdr:rowOff>13</xdr:rowOff>
              </xdr:from>
              <xdr:to>
                <xdr:col>7</xdr:col>
                <xdr:colOff>-5</xdr:colOff>
                <xdr:row>78</xdr:row>
                <xdr:rowOff>18</xdr:rowOff>
              </xdr:to>
            </anchor>
          </commentPr>
        </mc:Choice>
        <mc:Fallback/>
      </mc:AlternateContent>
    </comment>
    <comment ref="I8" authorId="0">
      <text>
        <r>
          <rPr>
            <b val="true"/>
            <sz val="8"/>
            <color rgb="FF000000"/>
            <rFont val="Tahoma"/>
            <family val="2"/>
          </rPr>
          <t xml:space="preserve">cdbeltran:
</t>
        </r>
        <r>
          <rPr>
            <sz val="8"/>
            <color rgb="FF000000"/>
            <rFont val="Tahoma"/>
            <family val="2"/>
          </rPr>
          <t xml:space="preserve">Ajustada según comentario ECP</t>
        </r>
      </text>
      <mc:AlternateContent>
        <mc:Choice Requires="v2">
          <commentPr autoFill="true" autoScale="false" colHidden="false" locked="false" rowHidden="false" textHAlign="justify" textVAlign="top">
            <anchor moveWithCells="false" sizeWithCells="false">
              <xdr:from>
                <xdr:col>8</xdr:col>
                <xdr:colOff>58</xdr:colOff>
                <xdr:row>7</xdr:row>
                <xdr:rowOff>4</xdr:rowOff>
              </xdr:from>
              <xdr:to>
                <xdr:col>10</xdr:col>
                <xdr:colOff>54</xdr:colOff>
                <xdr:row>16</xdr:row>
                <xdr:rowOff>2</xdr:rowOff>
              </xdr:to>
            </anchor>
          </commentPr>
        </mc:Choice>
        <mc:Fallback/>
      </mc:AlternateContent>
    </comment>
    <comment ref="I11" authorId="0">
      <text>
        <r>
          <rPr>
            <b val="true"/>
            <sz val="8"/>
            <color rgb="FF000000"/>
            <rFont val="Tahoma"/>
            <family val="2"/>
          </rPr>
          <t xml:space="preserve">cdbeltran:
</t>
        </r>
        <r>
          <rPr>
            <sz val="8"/>
            <color rgb="FF000000"/>
            <rFont val="Tahoma"/>
            <family val="2"/>
          </rPr>
          <t xml:space="preserve">Entrada primeros 100 kbpd de OCENSA, y expansión de 70 kbpd de Oleoducto de Colombia (ODC)</t>
        </r>
      </text>
      <mc:AlternateContent>
        <mc:Choice Requires="v2">
          <commentPr autoFill="true" autoScale="false" colHidden="false" locked="false" rowHidden="false" textHAlign="justify" textVAlign="top">
            <anchor moveWithCells="false" sizeWithCells="false">
              <xdr:from>
                <xdr:col>8</xdr:col>
                <xdr:colOff>46</xdr:colOff>
                <xdr:row>13</xdr:row>
                <xdr:rowOff>3</xdr:rowOff>
              </xdr:from>
              <xdr:to>
                <xdr:col>10</xdr:col>
                <xdr:colOff>42</xdr:colOff>
                <xdr:row>28</xdr:row>
                <xdr:rowOff>81</xdr:rowOff>
              </xdr:to>
            </anchor>
          </commentPr>
        </mc:Choice>
        <mc:Fallback/>
      </mc:AlternateContent>
    </comment>
    <comment ref="J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9</xdr:col>
                <xdr:colOff>41</xdr:colOff>
                <xdr:row>5</xdr:row>
                <xdr:rowOff>14</xdr:rowOff>
              </xdr:from>
              <xdr:to>
                <xdr:col>11</xdr:col>
                <xdr:colOff>29</xdr:colOff>
                <xdr:row>15</xdr:row>
                <xdr:rowOff>49</xdr:rowOff>
              </xdr:to>
            </anchor>
          </commentPr>
        </mc:Choice>
        <mc:Fallback/>
      </mc:AlternateContent>
    </comment>
    <comment ref="J11" authorId="0">
      <text>
        <r>
          <rPr>
            <b val="true"/>
            <sz val="8"/>
            <color rgb="FF000000"/>
            <rFont val="Tahoma"/>
            <family val="0"/>
          </rPr>
          <t xml:space="preserve">cdbeltran:
</t>
        </r>
        <r>
          <rPr>
            <sz val="8"/>
            <color rgb="FF000000"/>
            <rFont val="Tahoma"/>
            <family val="0"/>
          </rPr>
          <t xml:space="preserve">Entrada de Oleoducto Bicentenario de 450 kbpd, y expansión Oleoducto Transandino de 30 kbpd.</t>
        </r>
      </text>
      <mc:AlternateContent>
        <mc:Choice Requires="v2">
          <commentPr autoFill="true" autoScale="false" colHidden="false" locked="false" rowHidden="false" textHAlign="justify" textVAlign="top">
            <anchor moveWithCells="false" sizeWithCells="false">
              <xdr:from>
                <xdr:col>9</xdr:col>
                <xdr:colOff>41</xdr:colOff>
                <xdr:row>13</xdr:row>
                <xdr:rowOff>3</xdr:rowOff>
              </xdr:from>
              <xdr:to>
                <xdr:col>11</xdr:col>
                <xdr:colOff>30</xdr:colOff>
                <xdr:row>28</xdr:row>
                <xdr:rowOff>10</xdr:rowOff>
              </xdr:to>
            </anchor>
          </commentPr>
        </mc:Choice>
        <mc:Fallback/>
      </mc:AlternateContent>
    </comment>
    <comment ref="K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0</xdr:col>
                <xdr:colOff>53</xdr:colOff>
                <xdr:row>5</xdr:row>
                <xdr:rowOff>14</xdr:rowOff>
              </xdr:from>
              <xdr:to>
                <xdr:col>12</xdr:col>
                <xdr:colOff>37</xdr:colOff>
                <xdr:row>15</xdr:row>
                <xdr:rowOff>49</xdr:rowOff>
              </xdr:to>
            </anchor>
          </commentPr>
        </mc:Choice>
        <mc:Fallback/>
      </mc:AlternateContent>
    </comment>
    <comment ref="K11"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0</xdr:col>
                <xdr:colOff>53</xdr:colOff>
                <xdr:row>13</xdr:row>
                <xdr:rowOff>3</xdr:rowOff>
              </xdr:from>
              <xdr:to>
                <xdr:col>12</xdr:col>
                <xdr:colOff>37</xdr:colOff>
                <xdr:row>28</xdr:row>
                <xdr:rowOff>18</xdr:rowOff>
              </xdr:to>
            </anchor>
          </commentPr>
        </mc:Choice>
        <mc:Fallback/>
      </mc:AlternateContent>
    </comment>
    <comment ref="L6"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48</xdr:colOff>
                <xdr:row>5</xdr:row>
                <xdr:rowOff>14</xdr:rowOff>
              </xdr:from>
              <xdr:to>
                <xdr:col>12</xdr:col>
                <xdr:colOff>115</xdr:colOff>
                <xdr:row>15</xdr:row>
                <xdr:rowOff>4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cdbeltran:
</t>
        </r>
        <r>
          <rPr>
            <sz val="8"/>
            <color rgb="FF000000"/>
            <rFont val="Tahoma"/>
            <family val="2"/>
          </rPr>
          <t xml:space="preserve">Estimación del contrabando de combustibles a diciembre de 2010</t>
        </r>
      </text>
      <mc:AlternateContent>
        <mc:Choice Requires="v2">
          <commentPr autoFill="true" autoScale="false" colHidden="false" locked="false" rowHidden="false" textHAlign="justify" textVAlign="top">
            <anchor moveWithCells="false" sizeWithCells="false">
              <xdr:from>
                <xdr:col>7</xdr:col>
                <xdr:colOff>24</xdr:colOff>
                <xdr:row>30</xdr:row>
                <xdr:rowOff>2</xdr:rowOff>
              </xdr:from>
              <xdr:to>
                <xdr:col>8</xdr:col>
                <xdr:colOff>51</xdr:colOff>
                <xdr:row>31</xdr:row>
                <xdr:rowOff>77</xdr:rowOff>
              </xdr:to>
            </anchor>
          </commentPr>
        </mc:Choice>
        <mc:Fallback/>
      </mc:AlternateContent>
    </comment>
    <comment ref="J15" authorId="0">
      <text>
        <r>
          <rPr>
            <b val="true"/>
            <sz val="8"/>
            <color rgb="FF000000"/>
            <rFont val="Tahoma"/>
            <family val="2"/>
          </rPr>
          <t xml:space="preserve">cdbeltran:
</t>
        </r>
        <r>
          <rPr>
            <sz val="8"/>
            <color rgb="FF000000"/>
            <rFont val="Tahoma"/>
            <family val="2"/>
          </rPr>
          <t xml:space="preserve">Entrada primeros 100 kbpd de OCENSA</t>
        </r>
      </text>
      <mc:AlternateContent>
        <mc:Choice Requires="v2">
          <commentPr autoFill="true" autoScale="false" colHidden="false" locked="false" rowHidden="false" textHAlign="justify" textVAlign="top">
            <anchor moveWithCells="false" sizeWithCells="false">
              <xdr:from>
                <xdr:col>10</xdr:col>
                <xdr:colOff>40</xdr:colOff>
                <xdr:row>11</xdr:row>
                <xdr:rowOff>92</xdr:rowOff>
              </xdr:from>
              <xdr:to>
                <xdr:col>12</xdr:col>
                <xdr:colOff>13</xdr:colOff>
                <xdr:row>22</xdr:row>
                <xdr:rowOff>15</xdr:rowOff>
              </xdr:to>
            </anchor>
          </commentPr>
        </mc:Choice>
        <mc:Fallback/>
      </mc:AlternateContent>
    </comment>
    <comment ref="K5"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1</xdr:col>
                <xdr:colOff>24</xdr:colOff>
                <xdr:row>3</xdr:row>
                <xdr:rowOff>63</xdr:rowOff>
              </xdr:from>
              <xdr:to>
                <xdr:col>13</xdr:col>
                <xdr:colOff>0</xdr:colOff>
                <xdr:row>8</xdr:row>
                <xdr:rowOff>72</xdr:rowOff>
              </xdr:to>
            </anchor>
          </commentPr>
        </mc:Choice>
        <mc:Fallback/>
      </mc:AlternateContent>
    </comment>
    <comment ref="L5"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2</xdr:col>
                <xdr:colOff>24</xdr:colOff>
                <xdr:row>3</xdr:row>
                <xdr:rowOff>63</xdr:rowOff>
              </xdr:from>
              <xdr:to>
                <xdr:col>13</xdr:col>
                <xdr:colOff>77</xdr:colOff>
                <xdr:row>8</xdr:row>
                <xdr:rowOff>72</xdr:rowOff>
              </xdr:to>
            </anchor>
          </commentPr>
        </mc:Choice>
        <mc:Fallback/>
      </mc:AlternateContent>
    </comment>
    <comment ref="L15" authorId="0">
      <text>
        <r>
          <rPr>
            <b val="true"/>
            <sz val="8"/>
            <color rgb="FF000000"/>
            <rFont val="Tahoma"/>
            <family val="2"/>
          </rPr>
          <t xml:space="preserve">cdbeltran:
</t>
        </r>
        <r>
          <rPr>
            <sz val="8"/>
            <color rgb="FF000000"/>
            <rFont val="Tahoma"/>
            <family val="2"/>
          </rPr>
          <t xml:space="preserve">Entrada 100 kbpd adicionales 
de OCENSA </t>
        </r>
      </text>
      <mc:AlternateContent>
        <mc:Choice Requires="v2">
          <commentPr autoFill="true" autoScale="false" colHidden="false" locked="false" rowHidden="false" textHAlign="justify" textVAlign="top">
            <anchor moveWithCells="false" sizeWithCells="false">
              <xdr:from>
                <xdr:col>12</xdr:col>
                <xdr:colOff>40</xdr:colOff>
                <xdr:row>11</xdr:row>
                <xdr:rowOff>92</xdr:rowOff>
              </xdr:from>
              <xdr:to>
                <xdr:col>13</xdr:col>
                <xdr:colOff>87</xdr:colOff>
                <xdr:row>22</xdr:row>
                <xdr:rowOff>15</xdr:rowOff>
              </xdr:to>
            </anchor>
          </commentPr>
        </mc:Choice>
        <mc:Fallback/>
      </mc:AlternateContent>
    </comment>
    <comment ref="M5" authorId="0">
      <text>
        <r>
          <rPr>
            <b val="true"/>
            <sz val="8"/>
            <color rgb="FF000000"/>
            <rFont val="Tahoma"/>
            <family val="2"/>
          </rPr>
          <t xml:space="preserve">cdbeltran:
</t>
        </r>
        <r>
          <rPr>
            <sz val="8"/>
            <color rgb="FF000000"/>
            <rFont val="Tahoma"/>
            <family val="2"/>
          </rPr>
          <t xml:space="preserve">Incluye 5 contratos para No Convencionales</t>
        </r>
      </text>
      <mc:AlternateContent>
        <mc:Choice Requires="v2">
          <commentPr autoFill="true" autoScale="false" colHidden="false" locked="false" rowHidden="false" textHAlign="justify" textVAlign="top">
            <anchor moveWithCells="false" sizeWithCells="false">
              <xdr:from>
                <xdr:col>13</xdr:col>
                <xdr:colOff>24</xdr:colOff>
                <xdr:row>3</xdr:row>
                <xdr:rowOff>63</xdr:rowOff>
              </xdr:from>
              <xdr:to>
                <xdr:col>14</xdr:col>
                <xdr:colOff>29</xdr:colOff>
                <xdr:row>8</xdr:row>
                <xdr:rowOff>72</xdr:rowOff>
              </xdr:to>
            </anchor>
          </commentPr>
        </mc:Choice>
        <mc:Fallback/>
      </mc:AlternateContent>
    </comment>
    <comment ref="M15" authorId="0">
      <text>
        <r>
          <rPr>
            <b val="true"/>
            <sz val="8"/>
            <color rgb="FF000000"/>
            <rFont val="Tahoma"/>
            <family val="2"/>
          </rPr>
          <t xml:space="preserve">cdbeltran:
</t>
        </r>
        <r>
          <rPr>
            <sz val="8"/>
            <color rgb="FF000000"/>
            <rFont val="Tahoma"/>
            <family val="2"/>
          </rPr>
          <t xml:space="preserve">Entrada 500 kbpd de Bicentenario</t>
        </r>
      </text>
      <mc:AlternateContent>
        <mc:Choice Requires="v2">
          <commentPr autoFill="true" autoScale="false" colHidden="false" locked="false" rowHidden="false" textHAlign="justify" textVAlign="top">
            <anchor moveWithCells="false" sizeWithCells="false">
              <xdr:from>
                <xdr:col>13</xdr:col>
                <xdr:colOff>39</xdr:colOff>
                <xdr:row>11</xdr:row>
                <xdr:rowOff>92</xdr:rowOff>
              </xdr:from>
              <xdr:to>
                <xdr:col>14</xdr:col>
                <xdr:colOff>35</xdr:colOff>
                <xdr:row>22</xdr:row>
                <xdr:rowOff>15</xdr:rowOff>
              </xdr:to>
            </anchor>
          </commentPr>
        </mc:Choice>
        <mc:Fallback/>
      </mc:AlternateContent>
    </comment>
  </commentList>
</comments>
</file>

<file path=xl/sharedStrings.xml><?xml version="1.0" encoding="utf-8"?>
<sst xmlns="http://schemas.openxmlformats.org/spreadsheetml/2006/main" count="1301" uniqueCount="682">
  <si>
    <t xml:space="preserve">PLANEACIÓN ESTRATÉGICA SECTORIAL - SECTOR MINAS Y ENERGÍA</t>
  </si>
  <si>
    <t xml:space="preserve">MISIÓN SECTORIAL:</t>
  </si>
  <si>
    <t xml:space="preserve">Garantizar el aprovechamiento óptimo y el suministro confiable de los recursos minero-energéticos, para contribuir al desarrollo sostenible del país y a mejorar la calidad de vida de los colombianos.</t>
  </si>
  <si>
    <t xml:space="preserve">VISIÓN SECTORIAL:</t>
  </si>
  <si>
    <r>
      <rPr>
        <sz val="14"/>
        <rFont val="Candara"/>
        <family val="2"/>
      </rPr>
      <t xml:space="preserve">En el 2020 el Sector de Minas y Energía será así:
</t>
    </r>
    <r>
      <rPr>
        <u val="single"/>
        <sz val="14"/>
        <rFont val="Candara"/>
        <family val="2"/>
      </rPr>
      <t xml:space="preserve">Minas:</t>
    </r>
    <r>
      <rPr>
        <sz val="14"/>
        <rFont val="Candara"/>
        <family val="2"/>
      </rPr>
      <t xml:space="preserve"> La mineria se habra consolidado como un sector eficiente, responsable y seguro, para aprovechar al máximo el potencial minero del país.
</t>
    </r>
    <r>
      <rPr>
        <u val="single"/>
        <sz val="14"/>
        <rFont val="Candara"/>
        <family val="2"/>
      </rPr>
      <t xml:space="preserve">Energía Eléctrica:</t>
    </r>
    <r>
      <rPr>
        <sz val="14"/>
        <rFont val="Candara"/>
        <family val="2"/>
      </rPr>
      <t xml:space="preserve"> Habremos consolidado un sector eléctrico que mantendrá su confiabilidad y competitividad, cubrirá el 99 % de los usuarios y exportará cantidades considerables de energía a otros países de la región.
</t>
    </r>
    <r>
      <rPr>
        <u val="single"/>
        <sz val="14"/>
        <rFont val="Candara"/>
        <family val="2"/>
      </rPr>
      <t xml:space="preserve">Hidrocarburos: El sector de hidrocarburos se habrá afianzado como una actividad sostenible que aproveche al máximo el potencial del país, para abastecer de manera eficiente y confiable  el mercado interno y seguir generando excedentes para la exportación.</t>
    </r>
  </si>
  <si>
    <t xml:space="preserve">OBJETIVOS MISIONALES</t>
  </si>
  <si>
    <t xml:space="preserve">1.  Garantizar el abastecimiento de hidrocarburos y energía eléctrica</t>
  </si>
  <si>
    <t xml:space="preserve">2. Crear una institucionalidad y mecanismos que garanticen una minería responsable y competitiva </t>
  </si>
  <si>
    <t xml:space="preserve">3. Ampliar el acceso de la población mas vulnerable al servicio de la energía eléctrica y gas.</t>
  </si>
  <si>
    <t xml:space="preserve">4. Impulsar la integración energética regional</t>
  </si>
  <si>
    <t xml:space="preserve">SECTOR MINAS Y ENERGÍA </t>
  </si>
  <si>
    <t xml:space="preserve">Convenciones</t>
  </si>
  <si>
    <t xml:space="preserve">Objetivo Misional</t>
  </si>
  <si>
    <t xml:space="preserve">Estrategias</t>
  </si>
  <si>
    <t xml:space="preserve">Metas a 2014</t>
  </si>
  <si>
    <t xml:space="preserve">Necesidades de Ministerio en Recurso Humano y económico</t>
  </si>
  <si>
    <t xml:space="preserve">Presupuesto (Millones de Pesos)*</t>
  </si>
  <si>
    <t xml:space="preserve">Fuentes de Financiación</t>
  </si>
  <si>
    <t xml:space="preserve">Mecanismos de Articulación</t>
  </si>
  <si>
    <t xml:space="preserve">Metas Desagregadas</t>
  </si>
  <si>
    <t xml:space="preserve">Punto Único de Responsabilidad</t>
  </si>
  <si>
    <t xml:space="preserve">Responsable Director- Funcionario</t>
  </si>
  <si>
    <t xml:space="preserve">1-Prioritario</t>
  </si>
  <si>
    <t xml:space="preserve">2- Contribuyen pero no son de alto impacto</t>
  </si>
  <si>
    <t xml:space="preserve">3- Si no ocurre no pasa nada</t>
  </si>
  <si>
    <t xml:space="preserve">1.  Aumentar la exploración y producción de hidrocarburos</t>
  </si>
  <si>
    <t xml:space="preserve">Suscribir 205 Nuevos Contratos de exploración y explotación petrolera, incluyendo contratos para hidrocarburos no convencionales </t>
  </si>
  <si>
    <t xml:space="preserve">Ministro, Director de Hidrocarburos, funcionarios Dirección Hidrocarburos</t>
  </si>
  <si>
    <t xml:space="preserve">$453 millones de pesos en Estudio Técnico No Convencionales, $11 mil millones de pesos en labores de promoción. $800 mil millones de pesos en labores de estudios geológicos y calentamiento de áreas. </t>
  </si>
  <si>
    <t xml:space="preserve">BID (Estudio Contrato y reglamentación técnica). ANH (Promoción), Inversión Privada</t>
  </si>
  <si>
    <t xml:space="preserve">Trabajo conjunto MME, DNP, ANH en estudios técnicos para No Convencionales. ANH labores de promoción y suscripción Contratos</t>
  </si>
  <si>
    <t xml:space="preserve">Ver Hojas Contratos</t>
  </si>
  <si>
    <t xml:space="preserve">HIDROCARBUROS</t>
  </si>
  <si>
    <t xml:space="preserve">Perforar 570 Nuevos pozos exploratorios A3</t>
  </si>
  <si>
    <t xml:space="preserve">$32 billones de pesos en los 4 años entre privado y ECOPETROL S.A en presupuesto de inversión en exploración y producción (US$ 4.000 millones por año - estimado)</t>
  </si>
  <si>
    <t xml:space="preserve">ECOPETROL S.A y las empresas privadas</t>
  </si>
  <si>
    <t xml:space="preserve">MME - ANH- ECOPETROL- EMPRESAS PRIVADAS</t>
  </si>
  <si>
    <t xml:space="preserve">Ver Hoja Pozos</t>
  </si>
  <si>
    <t xml:space="preserve">Alcanzar una producción promedio de 1.150 Kbpd de crudo en el mes de diciembre de 2014</t>
  </si>
  <si>
    <t xml:space="preserve">Ver Hoja Proyecciones Crudo</t>
  </si>
  <si>
    <t xml:space="preserve">Alcanzar una producción promedio de 1.350 MPCD de gas en el mes de diciembre de 2014</t>
  </si>
  <si>
    <t xml:space="preserve">Ver Hoja Proyecciones Gas</t>
  </si>
  <si>
    <t xml:space="preserve">2. Construir la infraestructura necesaria para asegurar el abastecimiento confiable de hidrocarburos y energía eléctrica</t>
  </si>
  <si>
    <t xml:space="preserve">Contar con una solución de importación de gas natural  que este operando en 2015, para garantizar  la confiabilidad en el abastecimiento</t>
  </si>
  <si>
    <t xml:space="preserve">Creación de una coordinación que actúe como gerencia del proyecto con profesionales especialistas en LNG, Consultoría para determinar tamaño y ubicación</t>
  </si>
  <si>
    <t xml:space="preserve">$2.800 millones para gerencia de proyecto y consultoría (necesidades MME). $500.000 millones para proyecto</t>
  </si>
  <si>
    <t xml:space="preserve">Presupuesto General Nación (gerencia del proyecto)
Inversión Privada (proyecto)</t>
  </si>
  <si>
    <t xml:space="preserve">CREG, MINTRANSPORTE, MINAMBIENTE, MME, UPME, DNP, MHCP</t>
  </si>
  <si>
    <t xml:space="preserve">* Definición del esquema de organización y el cronograma detallado por actividades del proyecto (2011)
* Definición del esquema de selección del constructor (2011)
* Selección de constructor y operador de la infraestructura de importación y firma del contrato de suministro para la importación de gas natural (2012)
* Licenciamiento ambiental e inicio de la construcción (2013)
</t>
  </si>
  <si>
    <t xml:space="preserve">GAS</t>
  </si>
  <si>
    <t xml:space="preserve">Alcanzar una Capacidad de Transporte por oleoductos en el país de 1.450 Kbpd</t>
  </si>
  <si>
    <t xml:space="preserve">Funcionarios Dirección Hidrocarburos</t>
  </si>
  <si>
    <t xml:space="preserve">Inversiones por $13 billones de pesos en los 4 años (U$6.500 millones de dólares)</t>
  </si>
  <si>
    <t xml:space="preserve">ECOPETROL, OCENSA, OTROS</t>
  </si>
  <si>
    <t xml:space="preserve">MME, ECOPETROL S.A , MININTERIOR, MINDEFENSA, CAR's y MINAMBIENTE</t>
  </si>
  <si>
    <t xml:space="preserve">200 Kbpd por expansiones OCENSA, 450 Kbpd por Oleoducto Bicentenario (OBC), 70 Kbpd por Oleoducto de Colombia (ODC), 30 Kbpd por Oleoducto Transandino (OTA)</t>
  </si>
  <si>
    <t xml:space="preserve">Incrementar la capacidad de transporte de gas natural en 275 MPCD</t>
  </si>
  <si>
    <t xml:space="preserve">Contratación de asesores con experiencia en regulación para la Dirección de Gas</t>
  </si>
  <si>
    <t xml:space="preserve">$480 millones para contratación de asesores. $1.03 billones proyectos infraestructura</t>
  </si>
  <si>
    <t xml:space="preserve">Presupuesto General Nación (asesores)
Inversión Privada (proyectos infraestructura), tarifa usuarios</t>
  </si>
  <si>
    <t xml:space="preserve">MME-CREG - UPME- EMPRESAS PRIVADAS TRANSPORTADORAS</t>
  </si>
  <si>
    <r>
      <rPr>
        <sz val="11"/>
        <rFont val="Arial"/>
        <family val="2"/>
      </rPr>
      <t xml:space="preserve">180 MPCD Cusiana-Vasconia, 45 MPCD Gibraltar-Bucaramanga y 4,5 MPCD Sardinata-Cúcuta en 2011. 45 MPCD ampliación a Mamonal  en </t>
    </r>
    <r>
      <rPr>
        <b val="true"/>
        <sz val="11"/>
        <color rgb="FFDD0806"/>
        <rFont val="Arial"/>
        <family val="2"/>
      </rPr>
      <t xml:space="preserve">2013</t>
    </r>
  </si>
  <si>
    <t xml:space="preserve"> Continuación                                                                                                                                                                                                                                                                                                    1.  Garantizar el abastecimiento de hidrocarburos y energía eléctrica</t>
  </si>
  <si>
    <t xml:space="preserve">Continuación                            2. Construir la infraestructura necesaria para asegurar el abastecimiento confiable de hidrocarburos y energía eléctrica</t>
  </si>
  <si>
    <t xml:space="preserve">Aumentar en 85 mil barriles por día la capacidad de refinación en el país</t>
  </si>
  <si>
    <t xml:space="preserve">Funcionarios Dirección de Hidrocarburos</t>
  </si>
  <si>
    <t xml:space="preserve">$7,6 billones de pesos en inversión en el plan maestro de la Refinería de Cartagena (USD$3.800 millones de dólares aprox.)</t>
  </si>
  <si>
    <t xml:space="preserve">ECOPETROL S.A</t>
  </si>
  <si>
    <t xml:space="preserve">MME, ECOPETROL S.A</t>
  </si>
  <si>
    <t xml:space="preserve">Una vez finalizada la ampliación y modernización de la refinería de Cartagena, su capacidad ascenderá a 165 Kbdc, lo cual representa un incremento de capacidad de 85 Kbdc.</t>
  </si>
  <si>
    <t xml:space="preserve">Aumentar un millón de barriles de nueva capacidad de almacenamiento de gasolina y diesel.</t>
  </si>
  <si>
    <t xml:space="preserve">$500 millones de pesos para el estudio técnico. $600 mil millones de pesos en construcción de la capacidad de almacenamiento y llenado de la misma-$480 mil  millones para el llenado.</t>
  </si>
  <si>
    <t xml:space="preserve">MME (Estudio Técnico). Margen dentro de la estructura de precios (Montaje almacenamiento estratégico)</t>
  </si>
  <si>
    <t xml:space="preserve">MME, DNP, ECOPETROL S.A </t>
  </si>
  <si>
    <t xml:space="preserve">Este programa contempla la construcción de capacidad de almacenamiento en las estaciones de Sebastopol y Cartago por un volumen mínimo de un millón de barriles. Además, contempla el llenado de este almacenamiento con gasolina y diesel.</t>
  </si>
  <si>
    <t xml:space="preserve">Incrementar como mínimo en 2.600 MW la capacidad instalada de generación eléctrica en el Sistema Interconectado Nacional.</t>
  </si>
  <si>
    <t xml:space="preserve">Empresas de Servicio Publico con cargo a Obligaciones de Energía en Firme asignadas, para pago a largo plazo con traslado a tarifa</t>
  </si>
  <si>
    <t xml:space="preserve">Obligaciones de Energía en Firme- XM  </t>
  </si>
  <si>
    <t xml:space="preserve">Ver cuadros</t>
  </si>
  <si>
    <t xml:space="preserve">ENERGIA</t>
  </si>
  <si>
    <t xml:space="preserve">Ejecución de 5 proyectos de transmisión del plan de expansión </t>
  </si>
  <si>
    <t xml:space="preserve">Empresas de Servicio Publico  con cargo a Resoluciones CREG - Convocatoria UPME para pago a largo plazo con traslado a tarifa</t>
  </si>
  <si>
    <t xml:space="preserve">Convocatorias Públicas - UPME</t>
  </si>
  <si>
    <t xml:space="preserve">Cronograma con la UPME, que pondere los proyectos del STN .                                                                                                                                                                                                                                               </t>
  </si>
  <si>
    <t xml:space="preserve">3. Fortalecer y desarrollar el Marco Regulatorio que garantice la formación de precios competitivos y la expansión de la Infraestructura</t>
  </si>
  <si>
    <t xml:space="preserve">Crear la Comisión de Regulación del Sector de Combustibles</t>
  </si>
  <si>
    <t xml:space="preserve">Viceministro, Director de Hidrocarburos y Asesores </t>
  </si>
  <si>
    <t xml:space="preserve">$3.200 millones de pesos (Estudio Técnico).  $20 mil millones de pesos al año (Funcionamiento)</t>
  </si>
  <si>
    <t xml:space="preserve">CAF (Estudio Técnico). Margen dentro de la estructura de precios (Funcionamiento)</t>
  </si>
  <si>
    <t xml:space="preserve">MME- DNP- CREG- MHCP- DAFP
Decreto Ley</t>
  </si>
  <si>
    <t xml:space="preserve">Se solicitaron a la CAF recursos por US$ 1,6 millones. El funcionamiento de la Comisión se financiaría con recursos del PGN</t>
  </si>
  <si>
    <t xml:space="preserve">Estructuración del Mercado Organizado Regulado (MOR)</t>
  </si>
  <si>
    <t xml:space="preserve">Un Asesor experto en temas regulatorios para El Viceministro y Director de Energía y Estudios respectivos.</t>
  </si>
  <si>
    <t xml:space="preserve">PGN (Presupuesto MME)</t>
  </si>
  <si>
    <t xml:space="preserve">MME - CREG</t>
  </si>
  <si>
    <t xml:space="preserve">Cronograma a definir con la CREG.</t>
  </si>
  <si>
    <t xml:space="preserve">1.   Realizar una reforma institucional que garantice la eficiencia, transparencia, mayor inversión y mejor fiscalización minera</t>
  </si>
  <si>
    <t xml:space="preserve">Crear la Agencia Nacional de Minerales</t>
  </si>
  <si>
    <t xml:space="preserve">20 profesionales</t>
  </si>
  <si>
    <t xml:space="preserve">PRESUPUESTO GENERAL DE LA NACIÓN</t>
  </si>
  <si>
    <t xml:space="preserve">Actos Administrativo y legislativos (Leyes, Decretos y Resoluciones)</t>
  </si>
  <si>
    <t xml:space="preserve">MINAS</t>
  </si>
  <si>
    <t xml:space="preserve">Texto en rojo sugerido (subrayado)</t>
  </si>
  <si>
    <t xml:space="preserve">2. Mejorar la seguridad minera</t>
  </si>
  <si>
    <t xml:space="preserve">Reducción del índice de fatalidad de 3,36 a 1,68 fallecidos por cada 1.000.000 de horas hombre trabajadas</t>
  </si>
  <si>
    <t xml:space="preserve">8 profesionales</t>
  </si>
  <si>
    <t xml:space="preserve">Política, Reglamentación, protocolos y fiscalización</t>
  </si>
  <si>
    <t xml:space="preserve">Reducir las fatalidades mineras a la mitad</t>
  </si>
  <si>
    <t xml:space="preserve">3. Incrementar la producción de la gran minería y la productividad en la pequeña y mediana minería, la formalización y la legalidad</t>
  </si>
  <si>
    <t xml:space="preserve">1. Otorgar al 2014 créditos por un monto total de $106.400 millones cuya fuente de financiación es el FIMIN y el Banco Agrario.</t>
  </si>
  <si>
    <t xml:space="preserve">2 profesionales</t>
  </si>
  <si>
    <t xml:space="preserve">Línea de crédito de la Fiduciaria Energética Nacional FEN y Banco agrario</t>
  </si>
  <si>
    <t xml:space="preserve">Política, Reglamentación, Manuales, Protocolos, contratos, convenios</t>
  </si>
  <si>
    <t xml:space="preserve">Partiendo de una base de asignación de crédito de $1900 millones en 2010, se colocó como meta asignar 14 créditos por el mismo monto para un total anual de $20.600 millones</t>
  </si>
  <si>
    <t xml:space="preserve">Director de Minas</t>
  </si>
  <si>
    <t xml:space="preserve">2.  Formalizar 30 asociaciones de pequeños mineros con sus estrategias para el mejoramiento de la productividad y competitividad implementadas al 2014. </t>
  </si>
  <si>
    <t xml:space="preserve">3 profesionales</t>
  </si>
  <si>
    <t xml:space="preserve">Recursos de funcionamiento e inversión del Ministerio de Minas y Energía, asignados a través del PGN</t>
  </si>
  <si>
    <t xml:space="preserve">Diagnostico y puesta en marcha de las estrategias para la formalización de los mineros. Los culaes se tienen planeadas para el 2014</t>
  </si>
  <si>
    <t xml:space="preserve">3. Aumentar la producción de Carbón a 124 millones de toneladas y Oro a 72 toneladas </t>
  </si>
  <si>
    <t xml:space="preserve">7 profesionales</t>
  </si>
  <si>
    <t xml:space="preserve">Aumentar paulatinamente la producciones de los minerales más estrategicos, de acuerdo a los proyectos desarrollados.</t>
  </si>
  <si>
    <t xml:space="preserve">1. Promover, gestionar y cofinanciar proyectos de cobertura energética y de gas a través de los fondos especiales y de tarifas</t>
  </si>
  <si>
    <t xml:space="preserve">Llevar el servicio de energía eléctrica a 136.000 nuevos usuarios rurales (700.000 personas) en todo el país. </t>
  </si>
  <si>
    <t xml:space="preserve">Recursos parafiscales (Fondos de electrificación Gobierno) al año FAER $60.000, Regalías $20.000 e Inversión del operador de red a reconocer en la tarifa</t>
  </si>
  <si>
    <t xml:space="preserve">Contratos del MME con Empresas de Servicio Publico. Regulación CREG y Reglamento de Expansión de la UPME</t>
  </si>
  <si>
    <t xml:space="preserve">Incrementar a nivel Nacional en 34.000 (incremento de cobertura en 0,33%) nuevos usuarios (anual) o en 136.000 (incremento de cobertura en 1,32%) en 4 años con recursos de Fondos FAER, FAZNI, Regalías PGN y con incremento del 5% en el D de Distribución.</t>
  </si>
  <si>
    <t xml:space="preserve">sin</t>
  </si>
  <si>
    <t xml:space="preserve">Aumentar el tiempo promedio diario de prestación del  servicio de energía eléctrica en todas las cabeceras de las Zonas no Interconectadas del país. (52).</t>
  </si>
  <si>
    <t xml:space="preserve">PGN (Asignar 2 áreas de servicio exclusivo en la ZNI (Vaupés y Guainía))FAZNI $60.000</t>
  </si>
  <si>
    <t xml:space="preserve">Contrato de Exclusividad MME - ESP</t>
  </si>
  <si>
    <t xml:space="preserve">Ver cuadro</t>
  </si>
  <si>
    <t xml:space="preserve">zni</t>
  </si>
  <si>
    <t xml:space="preserve">Conectar a  300,000 nuevos usuarios (1,200,000 personas) al servicio de gas natural en todo el país</t>
  </si>
  <si>
    <t xml:space="preserve">Gastos Funcionamiento Dirección Gas y Contratación interventoría</t>
  </si>
  <si>
    <t xml:space="preserve">$604 (gastos Funcionamiento)       $5.126 (contratación interventoría)
$58.000 (inversión FECF)
$244.398 (inversión privada)</t>
  </si>
  <si>
    <t xml:space="preserve">* Presupuesto General de la Nación * Recursos Fondo Especial Cuota de Fomento.
* Empresas privadas</t>
  </si>
  <si>
    <t xml:space="preserve">MME- Empresas Privadas</t>
  </si>
  <si>
    <t xml:space="preserve">Costa: 84.000 usuarios nuevos. Interior: 216.000 usuarios nuevos</t>
  </si>
  <si>
    <t xml:space="preserve">1. Promover el desarrollo de interconexiones de Alta Tensión a otros países de la región</t>
  </si>
  <si>
    <t xml:space="preserve">Realizar un proyecto de interconexión regional con centro o Sur América</t>
  </si>
  <si>
    <t xml:space="preserve">Infraestructura</t>
  </si>
  <si>
    <t xml:space="preserve">Inversión E.S.P.s, construcción a riesgo (depende subasta de capacidad)</t>
  </si>
  <si>
    <t xml:space="preserve">Regulación CREG</t>
  </si>
  <si>
    <t xml:space="preserve">Ver cronograma</t>
  </si>
  <si>
    <t xml:space="preserve">2. Fortalecer las importaciones lícitas de combustibles venezolanos en zonas de frontera</t>
  </si>
  <si>
    <t xml:space="preserve">Importar de Venezuela 5 millones de galones por mes para las zonas de frontera</t>
  </si>
  <si>
    <t xml:space="preserve">Recursos propios del MME  en viajes y demás para reuniones binacionales</t>
  </si>
  <si>
    <t xml:space="preserve">MME</t>
  </si>
  <si>
    <t xml:space="preserve">MME- ECOPETROL - Venezuela</t>
  </si>
  <si>
    <t xml:space="preserve">Las departamentos que recibirían los combustibles venezolanos serían:
Norte Santander: 2,5 millones galones
Guajira: 1,5 millones galones
Arauca: 0,5  millones galones
Vichada: 0,25 millones galones
Guainía: 0,25 millones galones</t>
  </si>
  <si>
    <t xml:space="preserve">Disminución del contrabando de combustibles a 8.800 bpd</t>
  </si>
  <si>
    <t xml:space="preserve">$8.000 millones por año</t>
  </si>
  <si>
    <t xml:space="preserve">N.D.</t>
  </si>
  <si>
    <t xml:space="preserve">MME, DIAN,POLICIA NAL, FISCALIA GRAL DE LA NACION</t>
  </si>
  <si>
    <t xml:space="preserve">El presupuesto anual sería financiado con recursos del PGN.</t>
  </si>
  <si>
    <t xml:space="preserve">* Presupuesto corresponde a los que esta establecido en el Marco de Gasto de mediano plazo para los proyectos de inversión de la UPME (Subdirección de Planeación Minera e Información), INGEOMINAS, Ministerio de Minas y Energía (Dirección de Minas)</t>
  </si>
  <si>
    <t xml:space="preserve">** La cifra es consistente con lo establecido en la Política de Seguridad</t>
  </si>
  <si>
    <t xml:space="preserve">Desarrollo Regulatorio y Reglamentario</t>
  </si>
  <si>
    <t xml:space="preserve">MOR - URE- Revisar la Agenda Regulatoria  de la CREG</t>
  </si>
  <si>
    <t xml:space="preserve">Metas</t>
  </si>
  <si>
    <t xml:space="preserve">Objetivo </t>
  </si>
  <si>
    <t xml:space="preserve">Indicadores</t>
  </si>
  <si>
    <t xml:space="preserve">Unidad de Medida</t>
  </si>
  <si>
    <t xml:space="preserve">Línea de Base</t>
  </si>
  <si>
    <t xml:space="preserve">Fuente</t>
  </si>
  <si>
    <t xml:space="preserve">DIRECCIÓN</t>
  </si>
  <si>
    <t xml:space="preserve">COLUMNA INTERNA DE SEGUIMIENTOS DE PROYECTOS</t>
  </si>
  <si>
    <t xml:space="preserve">Nuevos Contratos suscritos de exploración y explotación petrolera</t>
  </si>
  <si>
    <t xml:space="preserve">Número</t>
  </si>
  <si>
    <t xml:space="preserve">ANH</t>
  </si>
  <si>
    <t xml:space="preserve">Nuevos pozos exploratorios (A3) perforados</t>
  </si>
  <si>
    <t xml:space="preserve">Producción de crudo a diciembre 31 de 2014</t>
  </si>
  <si>
    <t xml:space="preserve">Kbpd</t>
  </si>
  <si>
    <t xml:space="preserve">MME - ANH</t>
  </si>
  <si>
    <t xml:space="preserve">Producción promedio diaria de gas natural.</t>
  </si>
  <si>
    <t xml:space="preserve">Mpcd</t>
  </si>
  <si>
    <t xml:space="preserve">140 MPCD Cupiagua y 30 MPCD Gibraltar en 2011; 35 MPCD La Creciente y 45 MPCD campos menores en 2013</t>
  </si>
  <si>
    <t xml:space="preserve">2. Construir la infraestructura necesaria para asegurar el abastecimiento confiable de hidrocarburos y energia electrica</t>
  </si>
  <si>
    <t xml:space="preserve">Solución de importación  que permita mejorar  la confiabilidad en el abastecimiento de gas natural.</t>
  </si>
  <si>
    <t xml:space="preserve">% avance</t>
  </si>
  <si>
    <t xml:space="preserve">n/a</t>
  </si>
  <si>
    <t xml:space="preserve">Capacidad de Transporte por oleoductos</t>
  </si>
  <si>
    <t xml:space="preserve">KBPD</t>
  </si>
  <si>
    <t xml:space="preserve">Capacidad de transporte de gas natural.</t>
  </si>
  <si>
    <t xml:space="preserve">MPCD</t>
  </si>
  <si>
    <t xml:space="preserve">2011: 180 MPCD Cusiana-Vasconia, 45 MPCD Gibraltar-Bucaramanga y 4,5 MPCD Sardinata-Cúcuta. 2013: 45 MPCD ampliación a Mamonal</t>
  </si>
  <si>
    <t xml:space="preserve">Nueva capacidad de refinación de combustibles en el país</t>
  </si>
  <si>
    <t xml:space="preserve">Nueva capacidad de almacenamiento estratégico de combustibles líquidos (Gasolina y ACPM)</t>
  </si>
  <si>
    <t xml:space="preserve">Kb</t>
  </si>
  <si>
    <t xml:space="preserve">Capacidad de generación eléctrica Instalada en el SIN.</t>
  </si>
  <si>
    <t xml:space="preserve">MW</t>
  </si>
  <si>
    <t xml:space="preserve">UPME - XM</t>
  </si>
  <si>
    <t xml:space="preserve">ENERGÍA</t>
  </si>
  <si>
    <t xml:space="preserve">pnd</t>
  </si>
  <si>
    <t xml:space="preserve">Nuevos proyectos de expansión del STN. </t>
  </si>
  <si>
    <t xml:space="preserve">Proyectos ejecutados</t>
  </si>
  <si>
    <t xml:space="preserve">UPME</t>
  </si>
  <si>
    <t xml:space="preserve">3. Fortalecer y desarrollar el Marco Regulatorio que garantice la formación de precios competitivos y la expansión de la Infraestructura.</t>
  </si>
  <si>
    <t xml:space="preserve">Comisión de Regulación de combustibles establecida</t>
  </si>
  <si>
    <t xml:space="preserve">Estructurar el Mercado Organizado Regulado (MOR)</t>
  </si>
  <si>
    <t xml:space="preserve">MOR estructurado </t>
  </si>
  <si>
    <t xml:space="preserve">CREG</t>
  </si>
  <si>
    <t xml:space="preserve">Tiempo de respuesta en los procesos de contratación de concesiones</t>
  </si>
  <si>
    <t xml:space="preserve">Días</t>
  </si>
  <si>
    <t xml:space="preserve">INGEOMINAS </t>
  </si>
  <si>
    <t xml:space="preserve">Cobertura de los títulos mineros fiscalizados</t>
  </si>
  <si>
    <t xml:space="preserve">%</t>
  </si>
  <si>
    <t xml:space="preserve">GOBERNACIONES DELEGADAS E INGEOMINAS</t>
  </si>
  <si>
    <t xml:space="preserve">Conocimiento geológico del país</t>
  </si>
  <si>
    <t xml:space="preserve">2. Mejorar la seguridad minera </t>
  </si>
  <si>
    <t xml:space="preserve">Índice de fatalidad  minera</t>
  </si>
  <si>
    <t xml:space="preserve">Créditos otorgados por medio del programa de crédito para la modernización y seguridad minera.</t>
  </si>
  <si>
    <t xml:space="preserve">Millones de pesos</t>
  </si>
  <si>
    <t xml:space="preserve">Pequeñas asociaciones mineras formalizadas</t>
  </si>
  <si>
    <t xml:space="preserve">Producción de carbón</t>
  </si>
  <si>
    <t xml:space="preserve">Millones de Toneladas</t>
  </si>
  <si>
    <t xml:space="preserve">Producción de oro</t>
  </si>
  <si>
    <t xml:space="preserve">Toneladas</t>
  </si>
  <si>
    <t xml:space="preserve">Nuevos usuarios conectados en el SIN (Rec Fondos y cargo Distribución)</t>
  </si>
  <si>
    <t xml:space="preserve">Nuevos Usuarios SIN</t>
  </si>
  <si>
    <t xml:space="preserve">25.500 nuevos usuarios al año así: Con recursos FAER (8.500), Regalías (2.900) y 14.100 por cargo en el D en los Operadores de Red.</t>
  </si>
  <si>
    <t xml:space="preserve">Tiempo promedio diario de prestación del servicio de energía eléctrica en cabeceras municipales de las ZNI</t>
  </si>
  <si>
    <t xml:space="preserve">Horas prom ZNI.</t>
  </si>
  <si>
    <t xml:space="preserve">MME - IPSE</t>
  </si>
  <si>
    <t xml:space="preserve">Nuevos usuarios conectados al servicio de gas domiciliario</t>
  </si>
  <si>
    <t xml:space="preserve">Costa: 84.000 nuevos usuarios. Interior: 216.000 nuevos usuarios</t>
  </si>
  <si>
    <t xml:space="preserve">Porcentaje de avance del proyecto de Interconexión Colombia Panamá 100% al 2014. Según cronograma de ICP.</t>
  </si>
  <si>
    <t xml:space="preserve">% Acumulado.</t>
  </si>
  <si>
    <t xml:space="preserve">ICP</t>
  </si>
  <si>
    <t xml:space="preserve">Ver cuadro anexo</t>
  </si>
  <si>
    <t xml:space="preserve">Importaciones lícitas de combustibles venezolanos en zonas de frontera</t>
  </si>
  <si>
    <t xml:space="preserve">Millones de galones/mes</t>
  </si>
  <si>
    <t xml:space="preserve">Contrabando de combustibles</t>
  </si>
  <si>
    <t xml:space="preserve">BPD</t>
  </si>
  <si>
    <t xml:space="preserve">DIAN</t>
  </si>
  <si>
    <t xml:space="preserve">SECTOR MINAS Y ENERGÍA</t>
  </si>
  <si>
    <t xml:space="preserve">Riesgos</t>
  </si>
  <si>
    <t xml:space="preserve">Importancia *</t>
  </si>
  <si>
    <t xml:space="preserve">Probabilidad de Ocurrencia *</t>
  </si>
  <si>
    <t xml:space="preserve">1.  Garantizar el abastecimiento de Petróleo, Gas y Energía Eléctrica</t>
  </si>
  <si>
    <t xml:space="preserve">Retraso en la construcción de proyectos de Generación</t>
  </si>
  <si>
    <t xml:space="preserve">Alta</t>
  </si>
  <si>
    <t xml:space="preserve">Media</t>
  </si>
  <si>
    <t xml:space="preserve">energía</t>
  </si>
  <si>
    <t xml:space="preserve">Retraso en la construcción de proyectos de transmisión</t>
  </si>
  <si>
    <t xml:space="preserve">Baja</t>
  </si>
  <si>
    <t xml:space="preserve">Recurrencia del fenómeno del niño.</t>
  </si>
  <si>
    <t xml:space="preserve">No aprobación de la reforma tributaria (FNCE)</t>
  </si>
  <si>
    <t xml:space="preserve">1. Fortalecer la  institucionalidad del sector de hidrocarburos</t>
  </si>
  <si>
    <t xml:space="preserve">Falta de Presupuesto para financiar el estudio</t>
  </si>
  <si>
    <t xml:space="preserve">Falta de revisión en las funciones y competencias en hidrocarburos, lo cual genere dualidad y conflicrtos de competencia.</t>
  </si>
  <si>
    <t xml:space="preserve">Desequilibrio a nivel salarial entre las entidades objeto de fortalecimiento que pueda llevar a desbalances funcionales o falta de capacidad en las entidades</t>
  </si>
  <si>
    <t xml:space="preserve">Cambios en las prioridades de politica para la explotación de hidrocarburos</t>
  </si>
  <si>
    <t xml:space="preserve">hidroc</t>
  </si>
  <si>
    <t xml:space="preserve">2.  Exploración y explotación de yacimientos no convencionales</t>
  </si>
  <si>
    <t xml:space="preserve">Demora en expedición modelo contractual y reglamentación técnica para explotación de no convencionales</t>
  </si>
  <si>
    <t xml:space="preserve">Demora en tramites para otorgar areas para exploración de no convencionales</t>
  </si>
  <si>
    <t xml:space="preserve">3.  Incrementar la actividad exploratoria</t>
  </si>
  <si>
    <t xml:space="preserve">Demora en tramites para otorgar nuevas areas para exploración de hidrocarburos</t>
  </si>
  <si>
    <t xml:space="preserve">Perdida competitividad del pais en materia de hidrocarburos</t>
  </si>
  <si>
    <t xml:space="preserve">4.  Crear un esquema para mejorar la confiabilidad en el abastecimiento de gas natural mediante la importacion</t>
  </si>
  <si>
    <t xml:space="preserve">Falta de Presupuesto para financiar el estudio sobre no convencionales</t>
  </si>
  <si>
    <t xml:space="preserve">Demora en tramites para implementar el mecanismo para mejorar la confiabilidad del abastecimiento de gas natural</t>
  </si>
  <si>
    <t xml:space="preserve">Inviabilidad económica como resultado del estudio para la explotación de no convencionales</t>
  </si>
  <si>
    <t xml:space="preserve">Demora en tramites para implementar el mecanismo para mejorar la confiabilidad</t>
  </si>
  <si>
    <t xml:space="preserve">Inviabilidad económica como resultado del estudio para mejorar la confiabilidad del abastecimiento de gas natural</t>
  </si>
  <si>
    <t xml:space="preserve">gas</t>
  </si>
  <si>
    <t xml:space="preserve">Inexistencia de nuevos hallazgos</t>
  </si>
  <si>
    <t xml:space="preserve">alta</t>
  </si>
  <si>
    <t xml:space="preserve">5. Incrementar las reservas y produccion de petroleo y gas natural.</t>
  </si>
  <si>
    <t xml:space="preserve">6. Garantizar la expansion y acceso a la infraestructura del sistema de transporte de hidrocarburos.</t>
  </si>
  <si>
    <t xml:space="preserve">Demora en licenciamiento ambiental</t>
  </si>
  <si>
    <t xml:space="preserve">Demora en tramites de consulta previa con minorias</t>
  </si>
  <si>
    <t xml:space="preserve">7. Implementar un plan de continuidad para el abastecimiento de combustibles líquidos </t>
  </si>
  <si>
    <t xml:space="preserve">Demora en tramites para implementar plan de continuidad</t>
  </si>
  <si>
    <t xml:space="preserve">8. Expansión y modernización de las refinerías del país</t>
  </si>
  <si>
    <t xml:space="preserve">Demora en tramites para expandir y modernizar las refinerías</t>
  </si>
  <si>
    <t xml:space="preserve">2. Generar recursos para financiar el desarrollo del país</t>
  </si>
  <si>
    <t xml:space="preserve">1. Enajenación 10% de las acciones de Ecopetrol S.A</t>
  </si>
  <si>
    <t xml:space="preserve">Demoras, trabas o dificultades en el trámite de la ley sobre el particular</t>
  </si>
  <si>
    <t xml:space="preserve">minas, energía</t>
  </si>
  <si>
    <t xml:space="preserve">Disminución de los precios de los commodities</t>
  </si>
  <si>
    <t xml:space="preserve">minas</t>
  </si>
  <si>
    <t xml:space="preserve">Factores Climáticos</t>
  </si>
  <si>
    <t xml:space="preserve">Recursos Financieros Insuficientes</t>
  </si>
  <si>
    <t xml:space="preserve">Falta de Compromiso de las Empresas para implementar estrategias de Gobierno</t>
  </si>
  <si>
    <t xml:space="preserve">Falta de Compromiso de la Entidades</t>
  </si>
  <si>
    <t xml:space="preserve">3. Promover las inversiones en el sector minero energetico</t>
  </si>
  <si>
    <t xml:space="preserve">Falta de disponibilidad presupuestal en la ANH para efectuar actividades de promoción </t>
  </si>
  <si>
    <t xml:space="preserve">3. Crear una institucionalidad que garantice una minería responsable y competitiva </t>
  </si>
  <si>
    <t xml:space="preserve">Resultados del Estudio de Factibilidad</t>
  </si>
  <si>
    <t xml:space="preserve">Recurso Humano Insuficiente</t>
  </si>
  <si>
    <t xml:space="preserve">Puesta en Marcha del Sistema de Información Minero</t>
  </si>
  <si>
    <t xml:space="preserve">Falta de Reglamentación en temas Ambientales</t>
  </si>
  <si>
    <t xml:space="preserve">Falta de Compromiso de la Entidades en la implementación del CONPES Control a la extracción y consumo ilícito de minerales</t>
  </si>
  <si>
    <t xml:space="preserve">4. Ampliar el acceso de la población mas vulnerable al servicio de la Energía Eléctrica y Gas.</t>
  </si>
  <si>
    <t xml:space="preserve">Desvío de recursos de los FONDOS para otros sectores.</t>
  </si>
  <si>
    <t xml:space="preserve">Decisión del usuario a no acceder al subsidio y no conectarse</t>
  </si>
  <si>
    <t xml:space="preserve">media</t>
  </si>
  <si>
    <t xml:space="preserve">baja</t>
  </si>
  <si>
    <t xml:space="preserve">No obtención del certificado de conformidad del Reglamento Técnico </t>
  </si>
  <si>
    <t xml:space="preserve">No asisganción de Recursos Presupuestales</t>
  </si>
  <si>
    <t xml:space="preserve">5. Impulsar la integración energética regional</t>
  </si>
  <si>
    <t xml:space="preserve">Que la subasta de capacidad no resulte exitosa.</t>
  </si>
  <si>
    <t xml:space="preserve">Cambios en las prioridades de política internacional</t>
  </si>
  <si>
    <t xml:space="preserve">energía, hidroc</t>
  </si>
  <si>
    <t xml:space="preserve">´* "Alta", "Media" o "Baja"</t>
  </si>
  <si>
    <t xml:space="preserve">Prioridades PND</t>
  </si>
  <si>
    <t xml:space="preserve">Metas *</t>
  </si>
  <si>
    <t xml:space="preserve">Estrategia Sectorial</t>
  </si>
  <si>
    <t xml:space="preserve">Indicador que impacta</t>
  </si>
  <si>
    <t xml:space="preserve">Fuente de Medición</t>
  </si>
  <si>
    <t xml:space="preserve">PUR</t>
  </si>
  <si>
    <t xml:space="preserve">1. Menos Pobreza</t>
  </si>
  <si>
    <t xml:space="preserve">Suscribir 205 Nuevos Contratos de exploración y explotación petrolera, incluyendo contratos para hidrocarburos no convencionales  </t>
  </si>
  <si>
    <t xml:space="preserve">Aumentar la exploración y producción de hidrocarburos</t>
  </si>
  <si>
    <t xml:space="preserve">Llevar el servicio de energía eléctrica a 136.000 nuevos usuarios rurales (700.000 personas) en todo el país</t>
  </si>
  <si>
    <t xml:space="preserve">Promover , gestionar y cofinanciar la construcción de proyectos de cobertura energética y de gas a través de los Fondos Especiales  y de   tarifas </t>
  </si>
  <si>
    <t xml:space="preserve">Nuevos usuarios conectados en el SIN (Rec Fondos y cargo Distribucón)</t>
  </si>
  <si>
    <t xml:space="preserve">Lograr 24 horas de servicio de energía eléctrica en todas las cabeceras de las Zonas no Interconectadas del país. (52).-</t>
  </si>
  <si>
    <t xml:space="preserve">$604 (gastos Funcionamiento)       $5.126 (contratación interventoría)
$58.000 (inversión FECF)
$244.000 (inversión privada)</t>
  </si>
  <si>
    <t xml:space="preserve">Formalizar 30 asociaciones de pequeños mineros con sus estrategias para el mejoramiento de la productividad y competitividad implementadas al 2014. </t>
  </si>
  <si>
    <t xml:space="preserve">Incrementar la producción de la gran minería y la productividad en la pequeña y mediana minería, la formalización y la legalidad</t>
  </si>
  <si>
    <t xml:space="preserve">Otorgar al 2014 créditos por un monto total de $106.400 millones cuya fuente de financiación es el FIMIN y el Banco Agrario.</t>
  </si>
  <si>
    <t xml:space="preserve">2. Más Empleo</t>
  </si>
  <si>
    <t xml:space="preserve">$32 billones de pesos en los 4 años entre privado y ECOPETROL S.A en presupuesto de inversión en exploración y producción (US$ 4.000 millones por año - estimado).</t>
  </si>
  <si>
    <t xml:space="preserve">Produccion de crudo a diciembre  2014</t>
  </si>
  <si>
    <t xml:space="preserve">Produccion promedio diario  de gas natural</t>
  </si>
  <si>
    <t xml:space="preserve">2. Mas Empleo</t>
  </si>
  <si>
    <t xml:space="preserve">Construir la infraestructura necesaria para asegurar el abastecimiento confiable de hidrocarburos y  energia electrica </t>
  </si>
  <si>
    <t xml:space="preserve">2800 millones para gerencia de proyectos y consultoría (necesidades MME). $500.000 millones para proyecto</t>
  </si>
  <si>
    <t xml:space="preserve">Solución de importación en construción que permita mejorar  la confiabilidad en el abastecimiento de gas natural.</t>
  </si>
  <si>
    <t xml:space="preserve">Capacidad de Transporte por oleoductos </t>
  </si>
  <si>
    <t xml:space="preserve">$480 millones para contrtación de asesores - 1,03 billones para proyectos de infraestructura</t>
  </si>
  <si>
    <t xml:space="preserve">Capacidad de refinación de combustibles en el país</t>
  </si>
  <si>
    <t xml:space="preserve">Capacidad de almacenamiento estratégico de combustibles líquidos (Gasolina y ACPM)</t>
  </si>
  <si>
    <t xml:space="preserve">Ejecución de 5 proyectos de Transmisión del plan de expansión.</t>
  </si>
  <si>
    <t xml:space="preserve">Nuevos proyectos de Expansión del STN</t>
  </si>
  <si>
    <t xml:space="preserve">Aumentar la producción de carbón a 124 oneladas </t>
  </si>
  <si>
    <t xml:space="preserve">Aumentar la producción de oro a 72 toneladas </t>
  </si>
  <si>
    <t xml:space="preserve"> Promover el desarrollo de interconexiones de Alta Tensión a otros países de la región</t>
  </si>
  <si>
    <t xml:space="preserve">3. Mas seguridad</t>
  </si>
  <si>
    <t xml:space="preserve">Fortalecer las importaciones lícitas de combustibles venezolanos en zonas de frontera</t>
  </si>
  <si>
    <t xml:space="preserve">ND</t>
  </si>
  <si>
    <t xml:space="preserve"> Contrabando de combustibles a 8.800 bpd</t>
  </si>
  <si>
    <t xml:space="preserve">4. Imnovación</t>
  </si>
  <si>
    <t xml:space="preserve">                                                                                                                                                                                                                                                                                                     5. Buen Gobierno y  lucha contra la corrupción</t>
  </si>
  <si>
    <t xml:space="preserve">Fortalecer y desarrollar el Marco Regulatorio que garantice la formación de precios competitivos y la expansión de la Infraestructura.</t>
  </si>
  <si>
    <t xml:space="preserve">Establecimiento de Comisión de Regulación de combustibles establecida</t>
  </si>
  <si>
    <t xml:space="preserve">Estructuración del MOR</t>
  </si>
  <si>
    <t xml:space="preserve">NA</t>
  </si>
  <si>
    <t xml:space="preserve">Creación de la Agencia Nacional de Minerales</t>
  </si>
  <si>
    <t xml:space="preserve"> Realizar una reforma institucional que garantice la eficiencia, transparencia, mayor inversión y mejor fiscalización minera</t>
  </si>
  <si>
    <t xml:space="preserve">Crear la Agencia Nacional de Minerales establecida</t>
  </si>
  <si>
    <t xml:space="preserve">Conocimiento geologico del país</t>
  </si>
  <si>
    <t xml:space="preserve">Reducción del índice de fatalidad de 3,36 a 0,89 fallecidos por cada 1.000.000 de horas hombre trabajadas</t>
  </si>
  <si>
    <t xml:space="preserve">Mejorar la seguridad minera </t>
  </si>
  <si>
    <t xml:space="preserve">na</t>
  </si>
  <si>
    <t xml:space="preserve">6. Medio Ambiente</t>
  </si>
  <si>
    <t xml:space="preserve">7. Relevancia internacional</t>
  </si>
  <si>
    <t xml:space="preserve">Importar de Venezuela 5 millones de galones por mes  para las zonas de frontera</t>
  </si>
  <si>
    <t xml:space="preserve">Recursos propios del MME en viajes y demás para reuniones binacionales</t>
  </si>
  <si>
    <t xml:space="preserve">Open Round 2010</t>
  </si>
  <si>
    <t xml:space="preserve">5 No Convencionales</t>
  </si>
  <si>
    <t xml:space="preserve">40 Nuevas Áreas</t>
  </si>
  <si>
    <t xml:space="preserve">5 No Convencinales</t>
  </si>
  <si>
    <t xml:space="preserve">Compromisos Contractuales</t>
  </si>
  <si>
    <t xml:space="preserve">Compromisos de Empresa</t>
  </si>
  <si>
    <t xml:space="preserve">Open Round</t>
  </si>
  <si>
    <t xml:space="preserve">Se tendran mayor cantidad de pozos a medida que firmen nuevos contratos.</t>
  </si>
  <si>
    <t xml:space="preserve">Campo</t>
  </si>
  <si>
    <t xml:space="preserve">Contrato</t>
  </si>
  <si>
    <t xml:space="preserve">Cuenca</t>
  </si>
  <si>
    <t xml:space="preserve">Compañía</t>
  </si>
  <si>
    <t xml:space="preserve">Tipo de Contrato</t>
  </si>
  <si>
    <t xml:space="preserve">Suma de 2011 (KBPD) Modificado</t>
  </si>
  <si>
    <t xml:space="preserve">Suma de 2012 (KBPD) Modificado</t>
  </si>
  <si>
    <t xml:space="preserve">Suma de 2013 (KBPD) Modificado</t>
  </si>
  <si>
    <t xml:space="preserve">Suma de 2014 (KBPD) Modificado</t>
  </si>
  <si>
    <t xml:space="preserve">VELASQUEZ</t>
  </si>
  <si>
    <t xml:space="preserve">GUAGUAQUI TERAN</t>
  </si>
  <si>
    <t xml:space="preserve">VALLE MEDIO DEL MAGDALENA</t>
  </si>
  <si>
    <t xml:space="preserve">MANSAROVAR ENERGY COLOMBIA LTD</t>
  </si>
  <si>
    <t xml:space="preserve">PROPIEDAD PRIVADA</t>
  </si>
  <si>
    <t xml:space="preserve">Total Implementación de Nuevas Tecnologías para Optimización de Campos Maduros (KBPD)</t>
  </si>
  <si>
    <t xml:space="preserve">Total Nuevos Descubrimientos (KBPD)</t>
  </si>
  <si>
    <t xml:space="preserve">Total Producción (KBPD)</t>
  </si>
  <si>
    <t xml:space="preserve">Producción Gas 2010 (Mpcpd)</t>
  </si>
  <si>
    <t xml:space="preserve">Producción Gas 2011 (Mpcpd)</t>
  </si>
  <si>
    <t xml:space="preserve">Producción Gas 2012 (Mpcpd)</t>
  </si>
  <si>
    <t xml:space="preserve">Producción Gas 2013 (Mpcpd)</t>
  </si>
  <si>
    <t xml:space="preserve">Producción Gas 2014 (Mpcpd)</t>
  </si>
  <si>
    <t xml:space="preserve">ABANICO</t>
  </si>
  <si>
    <t xml:space="preserve">PACIFIC STRATUS ENERGY COLOMBIA LTD.</t>
  </si>
  <si>
    <t xml:space="preserve">ASOCIACION</t>
  </si>
  <si>
    <t xml:space="preserve">VALLE SUPERIOR DEL MAGDALENA</t>
  </si>
  <si>
    <t xml:space="preserve">APIAY</t>
  </si>
  <si>
    <t xml:space="preserve">ECOPETROL SA</t>
  </si>
  <si>
    <t xml:space="preserve">CONVENIO EXPLOTACION</t>
  </si>
  <si>
    <t xml:space="preserve">LLANOS ORIENTALES</t>
  </si>
  <si>
    <t xml:space="preserve">ARIANNA</t>
  </si>
  <si>
    <t xml:space="preserve">ESPERANZA</t>
  </si>
  <si>
    <t xml:space="preserve">GEOPRODUCTION OIL AND GAS COMPANY OF COLOMBIA</t>
  </si>
  <si>
    <t xml:space="preserve">CONTRATO E&amp;P</t>
  </si>
  <si>
    <t xml:space="preserve">VALLE INFERIOR DEL MAGDALENA</t>
  </si>
  <si>
    <t xml:space="preserve">BALLENA</t>
  </si>
  <si>
    <t xml:space="preserve">GUAJIRA</t>
  </si>
  <si>
    <t xml:space="preserve">CHEVRON PETROLEUM COMPANY</t>
  </si>
  <si>
    <t xml:space="preserve">GUAJIRA OFFSHORE</t>
  </si>
  <si>
    <t xml:space="preserve">BONANZA</t>
  </si>
  <si>
    <t xml:space="preserve">PROVINCIA P NORTE</t>
  </si>
  <si>
    <t xml:space="preserve">CHAPARRO, ESPINO, CEIBAS</t>
  </si>
  <si>
    <t xml:space="preserve">CAGUAN</t>
  </si>
  <si>
    <t xml:space="preserve">PETROBRAS</t>
  </si>
  <si>
    <t xml:space="preserve">CANA FLECHA</t>
  </si>
  <si>
    <t xml:space="preserve">CERRO GORDO</t>
  </si>
  <si>
    <t xml:space="preserve">CARBONERA</t>
  </si>
  <si>
    <t xml:space="preserve">WELL LOGGING</t>
  </si>
  <si>
    <t xml:space="preserve">CATATUMBO</t>
  </si>
  <si>
    <t xml:space="preserve">CERRITO</t>
  </si>
  <si>
    <t xml:space="preserve">CHUCHUPA</t>
  </si>
  <si>
    <t xml:space="preserve">CONDE</t>
  </si>
  <si>
    <t xml:space="preserve">PROVINCIA P SUR</t>
  </si>
  <si>
    <t xml:space="preserve">CORAZON</t>
  </si>
  <si>
    <t xml:space="preserve">LAS MONAS</t>
  </si>
  <si>
    <t xml:space="preserve">PETROSANTANDER COLOMBIA INC</t>
  </si>
  <si>
    <t xml:space="preserve">CORAZON WEST</t>
  </si>
  <si>
    <t xml:space="preserve">CUSIANA</t>
  </si>
  <si>
    <t xml:space="preserve">GRUPO PIEDEMONTE</t>
  </si>
  <si>
    <t xml:space="preserve">BP EXPLORATION</t>
  </si>
  <si>
    <t xml:space="preserve">DINA</t>
  </si>
  <si>
    <t xml:space="preserve">NEIVA</t>
  </si>
  <si>
    <t xml:space="preserve">DON PEDRO</t>
  </si>
  <si>
    <t xml:space="preserve">DOIMA</t>
  </si>
  <si>
    <t xml:space="preserve">HOCOL SA</t>
  </si>
  <si>
    <t xml:space="preserve">GALA</t>
  </si>
  <si>
    <t xml:space="preserve">MAGDALENA MEDIO</t>
  </si>
  <si>
    <t xml:space="preserve">GIBRALTAR</t>
  </si>
  <si>
    <t xml:space="preserve">SIRIRI</t>
  </si>
  <si>
    <t xml:space="preserve">CONVENIO E&amp;P</t>
  </si>
  <si>
    <t xml:space="preserve">CORDILLERA ORIENTAL</t>
  </si>
  <si>
    <t xml:space="preserve">GIRASOL</t>
  </si>
  <si>
    <t xml:space="preserve">NARE</t>
  </si>
  <si>
    <t xml:space="preserve">GUADUAS</t>
  </si>
  <si>
    <t xml:space="preserve">DINDAL</t>
  </si>
  <si>
    <t xml:space="preserve">GUATIQUIA</t>
  </si>
  <si>
    <t xml:space="preserve">GUEPAJE</t>
  </si>
  <si>
    <t xml:space="preserve">MAGANGUE</t>
  </si>
  <si>
    <t xml:space="preserve">SOLANA PETROLEUM EXPLORATION COLOMBIA LIMITED</t>
  </si>
  <si>
    <t xml:space="preserve">HURON</t>
  </si>
  <si>
    <t xml:space="preserve">NISCOTA</t>
  </si>
  <si>
    <t xml:space="preserve">KATANA</t>
  </si>
  <si>
    <t xml:space="preserve">LA CIRA INFANTAS</t>
  </si>
  <si>
    <t xml:space="preserve">CIRA INFANTAS</t>
  </si>
  <si>
    <t xml:space="preserve">LA CRECIENTE</t>
  </si>
  <si>
    <t xml:space="preserve">LA SALINA</t>
  </si>
  <si>
    <t xml:space="preserve">LIEBRE</t>
  </si>
  <si>
    <t xml:space="preserve">EL PINAL SUR</t>
  </si>
  <si>
    <t xml:space="preserve">LISAMA</t>
  </si>
  <si>
    <t xml:space="preserve">LISAMA NUTRIA</t>
  </si>
  <si>
    <t xml:space="preserve">LISAMA PROFUNDO</t>
  </si>
  <si>
    <t xml:space="preserve">LLANITO</t>
  </si>
  <si>
    <t xml:space="preserve">MANA</t>
  </si>
  <si>
    <t xml:space="preserve">INTEROIL COLOMBIA EXPLORACION Y PRODUCCION</t>
  </si>
  <si>
    <t xml:space="preserve">MONSERRATE</t>
  </si>
  <si>
    <t xml:space="preserve">ORTEGA</t>
  </si>
  <si>
    <t xml:space="preserve">NUTRIA</t>
  </si>
  <si>
    <t xml:space="preserve">OPON</t>
  </si>
  <si>
    <t xml:space="preserve">PETROCOLOMBIA SA - COPP SA</t>
  </si>
  <si>
    <t xml:space="preserve">PAUTO</t>
  </si>
  <si>
    <t xml:space="preserve">PAYOA</t>
  </si>
  <si>
    <t xml:space="preserve">PEROLES</t>
  </si>
  <si>
    <t xml:space="preserve">SABANA</t>
  </si>
  <si>
    <t xml:space="preserve">SANTOS</t>
  </si>
  <si>
    <t xml:space="preserve">SARDINATA</t>
  </si>
  <si>
    <t xml:space="preserve">BARCO</t>
  </si>
  <si>
    <t xml:space="preserve">SUERTE</t>
  </si>
  <si>
    <t xml:space="preserve">TENAY</t>
  </si>
  <si>
    <t xml:space="preserve">PIJAO POTRERILLO</t>
  </si>
  <si>
    <t xml:space="preserve">TESORO</t>
  </si>
  <si>
    <t xml:space="preserve">TOQUI TOQUI</t>
  </si>
  <si>
    <t xml:space="preserve">PULI</t>
  </si>
  <si>
    <t xml:space="preserve">YARIGUI CANTAGALLO</t>
  </si>
  <si>
    <t xml:space="preserve">Total Campos Descubiertos</t>
  </si>
  <si>
    <t xml:space="preserve">Total Nuevos Descubrimientos</t>
  </si>
  <si>
    <t xml:space="preserve">Total Producción (Mpcpd)</t>
  </si>
  <si>
    <t xml:space="preserve">PROPUESTA BATERÍA DE INDICADORES</t>
  </si>
  <si>
    <t xml:space="preserve">ENTIDAD ==&gt;</t>
  </si>
  <si>
    <t xml:space="preserve">No</t>
  </si>
  <si>
    <t xml:space="preserve">Sector</t>
  </si>
  <si>
    <t xml:space="preserve">Indicador</t>
  </si>
  <si>
    <t xml:space="preserve">Tipo</t>
  </si>
  <si>
    <t xml:space="preserve">Subsector</t>
  </si>
  <si>
    <t xml:space="preserve">ENTIDAD</t>
  </si>
  <si>
    <t xml:space="preserve">Minas</t>
  </si>
  <si>
    <t xml:space="preserve">Cobertura de energía eléctrica Nacional</t>
  </si>
  <si>
    <t xml:space="preserve">Resultado</t>
  </si>
  <si>
    <t xml:space="preserve">Energía</t>
  </si>
  <si>
    <t xml:space="preserve">Tiempo promedio de prestación del servicio de energía eléctrica en las Zonas no Interconectadas (diario)</t>
  </si>
  <si>
    <t xml:space="preserve">Nueva capacidad de generación instalada en el Sistema Interconectado Nacional</t>
  </si>
  <si>
    <t xml:space="preserve">Producto</t>
  </si>
  <si>
    <t xml:space="preserve">Nueva capacidad de generación instalada en Zonas no Interconectadas</t>
  </si>
  <si>
    <t xml:space="preserve">Usuarios del servicio de gas natural por redes </t>
  </si>
  <si>
    <t xml:space="preserve">Gas</t>
  </si>
  <si>
    <t xml:space="preserve">Nuevas reservas de gas incorporadas</t>
  </si>
  <si>
    <t xml:space="preserve">Producción promedio diaria de gas</t>
  </si>
  <si>
    <t xml:space="preserve">Nuevas reservas de petróleo incorporadas</t>
  </si>
  <si>
    <t xml:space="preserve">Hidrocarburos</t>
  </si>
  <si>
    <t xml:space="preserve">Producción promedio diaria de crudo</t>
  </si>
  <si>
    <t xml:space="preserve">Nuevos contratos en exploración y explotación petrolera</t>
  </si>
  <si>
    <t xml:space="preserve">Nuevos kilómetros de sísmica equivalente 2 dimensiones incorporados</t>
  </si>
  <si>
    <t xml:space="preserve">Nuevos pozos exploratorios perforados (Wildcats A-3)</t>
  </si>
  <si>
    <t xml:space="preserve">Producto Interno Bruto minero</t>
  </si>
  <si>
    <t xml:space="preserve">IED Minas y canteras </t>
  </si>
  <si>
    <t xml:space="preserve">Exportaciones de minerales (valor)</t>
  </si>
  <si>
    <t xml:space="preserve">Tiempo de respuesta para la contratación de concesiones mineras</t>
  </si>
  <si>
    <t xml:space="preserve">Gestión</t>
  </si>
  <si>
    <t xml:space="preserve">PROPUESTOS ADICIONALES</t>
  </si>
  <si>
    <t xml:space="preserve">LOCOMOTORA  SECTOR MINERO ENERGÉTICO:
FORTALECIMIENTO, CONSOLIDACIÓN Y EXPANSIÓN DEL SECTOR ELÉCTRICO</t>
  </si>
  <si>
    <t xml:space="preserve">Acciones</t>
  </si>
  <si>
    <t xml:space="preserve">Insumos</t>
  </si>
  <si>
    <t xml:space="preserve">Productos</t>
  </si>
  <si>
    <t xml:space="preserve">Resultados</t>
  </si>
  <si>
    <t xml:space="preserve">Esquema de Solidaridad </t>
  </si>
  <si>
    <t xml:space="preserve">Nueva metodología de estratificación
Modificación esquema de subsidios
Estudios para determinar niveles de consumo básico de subsistencia</t>
  </si>
  <si>
    <t xml:space="preserve">Ajustes en los porcentajes de  subsidios
Eliminación de la contribución industrial
Niveles de consumo básico de subsistencia determinados</t>
  </si>
  <si>
    <t xml:space="preserve">Sostenibilidad del esquema
Escala redistributiva sin efectos regresivos
Asignación eficiente de subsidios en servicios públicos domiciliarios
Uso eficiente por usuarios subsidiados </t>
  </si>
  <si>
    <t xml:space="preserve">Empresas Distribuidoras</t>
  </si>
  <si>
    <t xml:space="preserve">Proceso de fortalecimiento de las empresas 
Ajustes regulatorios</t>
  </si>
  <si>
    <t xml:space="preserve">Fortalecimiento de la institucionalidad y visión empresarial del sector</t>
  </si>
  <si>
    <t xml:space="preserve">Consolidación de prácticas de buen gobierno
Vinculación de inversionistas estratégicos (venta de electrificadoras)</t>
  </si>
  <si>
    <t xml:space="preserve">Aumento de la Cobertura, normalización de Redes y Reducción de Pérdidas</t>
  </si>
  <si>
    <t xml:space="preserve">Estrategia para atacar informalidad e ilegalidad  ajustada
Reglamentación de la eliminación de esquemas que generen captura de rentas
Asignación de recursos según problemáticas</t>
  </si>
  <si>
    <t xml:space="preserve">Planes de reducción de pérdidas
Eliminación sistema  de medición y facturación comunitaria
Medición prepago en zonas especiales
Eliminación del FOES
Rentas de congestión para el PRONE</t>
  </si>
  <si>
    <t xml:space="preserve">Mayor cobertura, menores pérdidas
Reducción de informalidad e ilegalidad
Más eficiencia en asignación de recursos de los Fondos</t>
  </si>
  <si>
    <t xml:space="preserve">Esquemas para las Zonas no Interconectadas</t>
  </si>
  <si>
    <t xml:space="preserve">Recursos FAZNI
Impulso a las Áreas de servicio exclusivo
Impulso a proyectos de interconexión de áreas de las ZNI al SIN
Priorización áreas plan de Consolidación Territorial</t>
  </si>
  <si>
    <t xml:space="preserve">Asignación de áreas de servicio exclusivo
Interconexión de áreas ZNI a SIN</t>
  </si>
  <si>
    <t xml:space="preserve">Aumento de la  cobertura
Mejoramiento de la calidad
</t>
  </si>
  <si>
    <t xml:space="preserve">Fortalecimiento del Mercado  de Energía Eléctrica</t>
  </si>
  <si>
    <t xml:space="preserve">Suficiencia del cargo por confiabilidad
Promoción del uso de FNCR en el SIN
Fortalecimiento del Mercado Mayorista de Energía  MEM
Promoción de interconexiones eléctricas</t>
  </si>
  <si>
    <t xml:space="preserve">Sistema de información 
Interconexiones eléctricas internacionales
</t>
  </si>
  <si>
    <t xml:space="preserve">Autorregulación del mercado
Consolidación de la información
Inversión en FNCR
Confianza de inversionistas y usuarios en el esquema actual (cargo por confiabilidad)
Industria energía sector exportador de talla mundial</t>
  </si>
  <si>
    <t xml:space="preserve">LOCOMOTORA  SECTOR MINERO ENERGÉTICO:
ACTIVIDAD EXPLORATORIA DE HIDROCARBUROS Y CONFIABILIDAD EN LOS SISTEMAS CON APROVECHAMIENTO DE LOS RECURSOS</t>
  </si>
  <si>
    <t xml:space="preserve">Aprovechamiento del Recurso</t>
  </si>
  <si>
    <t xml:space="preserve">Reformas institucionales
Fortalecimiento sistemas de información 
Identificación del potencial de yacimientos no convencionales
Modelo contractual y reglamentación técnica para explotación de yacimientos no convencionales</t>
  </si>
  <si>
    <t xml:space="preserve">Adquisición de conocimiento (anualmente 40 contratos  20.000 km  de sísmica 2D equivalente y 70 pozos exploratorios A3)</t>
  </si>
  <si>
    <t xml:space="preserve">Consolidación de la inversión  que está llegando al sector</t>
  </si>
  <si>
    <t xml:space="preserve">Garantizar el Abastecimiento y Acceso a la Infraestructura</t>
  </si>
  <si>
    <t xml:space="preserve">Coordinación interinstitucional para desarrollar proyectos de infraestructura
Socialización e implementación del Plan de Continuidad de Combustibles Líquidos  Derivados
Reglamento técnico claro  en cadena  de downstream</t>
  </si>
  <si>
    <t xml:space="preserve">Expansión y mejoramiento de refinerías
Soporte ante contingencias </t>
  </si>
  <si>
    <t xml:space="preserve">Abastecimiento y acceso a infraestructura de transporte
Más capacidad de transporte y almacenamiento
Combustibles de mejor calidad
Demanda interna atendida
Confiabilidad del sistema
Nuevos actores privados en downstream</t>
  </si>
  <si>
    <t xml:space="preserve">Consolidación del Gas Natural</t>
  </si>
  <si>
    <t xml:space="preserve">Lineamientos para la  consolidación del sector
Mecanismos transparentes de asignación
Definición del uso final del gas
Creación de un gestor técnico de transporte 
Promoción del uso del gas (GNV - hogares)
Relajación de la relación reservas/producción</t>
  </si>
  <si>
    <t xml:space="preserve">Expansión de la exploración
Liberación de exportaciones e importaciones 
</t>
  </si>
  <si>
    <t xml:space="preserve">Aumento de la confiabilidad en el sector
Masificación uso de gas natural en hogares y GNV</t>
  </si>
  <si>
    <t xml:space="preserve">Relación Gobierno - Industria y Desarrollo de Servicios Complementarios</t>
  </si>
  <si>
    <t xml:space="preserve">Agenda Gobierno - Industria
Análisis de la posibilidad de crear clústeres petroquímicos alrededor de la refinería de Barrancabermeja y consolidar el existente en Cartagena
Extensíón de beneficios arancelarios a los bienes y servicios del sector petrolero
</t>
  </si>
  <si>
    <t xml:space="preserve">Identificación tempranas de problemáticas
Generación de valor agregado en la industria
</t>
  </si>
  <si>
    <t xml:space="preserve">Desarrollo de la industria y de servicios complementarios y mejoramiento de su  competitividad
Investigación y desarrollo tecnológico</t>
  </si>
  <si>
    <t xml:space="preserve">LOCOMOTORA  SECTOR MINERO ENERGÉTICO:
FORTALECIMIENTO INSTITUCIONAL MINERO PARA SU DESARROLLO SOSTENIBLE</t>
  </si>
  <si>
    <t xml:space="preserve">Formalización de la Industria Minera</t>
  </si>
  <si>
    <t xml:space="preserve">Reforma institucional
Control y vigilancia de la minería ilegal
Conpes legalización
Esquemas de control de suministros
Respuesta eficiente ante emergencias
Consolidación del CMC
Promoción de la investigación </t>
  </si>
  <si>
    <t xml:space="preserve">Erradicación de la minería ilegal (minas legalizadas)
Formalización de la actividad minera
Interacción del CMC con otros sistemas de información</t>
  </si>
  <si>
    <t xml:space="preserve">Mejores prácticas mineras
Uso eficiente y sostenible de los recursos
Mejores condiciones de seguridad en la actividad</t>
  </si>
  <si>
    <t xml:space="preserve">Mejora en la Competitividad Sectorial</t>
  </si>
  <si>
    <t xml:space="preserve">Capacitación al minero
Transformación productiva basada en transferencia tecnológica
Mejor esquema de  financiación para pequeña y mediana minería
Encadenamientos productivos con otros sectores
Optimización del CMC
Verificación tenencia de títulos
Agenda MME
Min.Transporte para proyectos de infraestructura</t>
  </si>
  <si>
    <t xml:space="preserve">Mayor productividad minera
Aumento de la agregación de valor en los minerales
Sistemas de información robustos
Menores tiempos de atención y respuesta
Ejecución de proyectos con recursos de la nación</t>
  </si>
  <si>
    <t xml:space="preserve">Mayor competitividad
Productos posicionados y reconocidos en mercados internacionales
Menores  impactos sociales y ambientales
Diferenciación de productos en mercados internacionales
Facilidad de transporte y comercialización</t>
  </si>
  <si>
    <t xml:space="preserve">LOCOMOTORA  SECTOR MINERO ENERGÉTICO:
INTERRELACIÓN CON LOS EJES TRANSVERSALES</t>
  </si>
  <si>
    <t xml:space="preserve">Sector Ambiental</t>
  </si>
  <si>
    <t xml:space="preserve">Protocolos para presentar solicitudes de licencia
Acuerdos de agendas ambientales
Plan de Ordenamiento minero
Fortalecimiento institucional de las CAR
Armonización de funciones de la agencia del agua con requerimientos del sector
Identificación y valoración de pasivos ambientales
Estrategia interinstitucional  para hacer frente a la minería ilegal</t>
  </si>
  <si>
    <t xml:space="preserve">Licenciamiento dinámico
Mejor calidad de la información que se entrega al sector ambiental
Proyectos de recuperación ambiental</t>
  </si>
  <si>
    <t xml:space="preserve">Control de la minería ilegal</t>
  </si>
  <si>
    <t xml:space="preserve">Manejo de Comunidades </t>
  </si>
  <si>
    <t xml:space="preserve">Protocolos para acompañar a la industria en su relación con las comunidades en el desarrollo de proyectos
Agendas conjuntas entre el Ministerio de Interior y Justicia y el Ministerio de Minas y Energía </t>
  </si>
  <si>
    <t xml:space="preserve">Licenciamiento dinámico
Información del sector (mejorada)</t>
  </si>
  <si>
    <t xml:space="preserve">-</t>
  </si>
  <si>
    <t xml:space="preserve">Sector Transporte</t>
  </si>
  <si>
    <t xml:space="preserve">Mejoramiento de tiempos de respuesta en licenciamientos y permisos
Coordinación de esquemas concesionales entre los dos sectores
Establecer una solución sobre el movimiento de redes de servicios públicos</t>
  </si>
  <si>
    <t xml:space="preserve">Eliminación de subsidios cruzados </t>
  </si>
  <si>
    <t xml:space="preserve">APOYOS TRANSVERSALES A LAS LOCOMOTORAS :
CANASTA Y EFICIENCIA ENERGÉTICA</t>
  </si>
  <si>
    <t xml:space="preserve">Combustibles líquidos y Biocombustibles como Insumo 
para el Transporte</t>
  </si>
  <si>
    <t xml:space="preserve">Articulación Políticas de Transporte Urbano y de uso eficiente de energía
Plan maestro refinería de Cartagena
Campañas de uso eficiente
Promoción GNV y vehículos híbridos  en SITM 
Promoción renovación parque automotor
Revisión avances programa de mezclas
Estudios y certificaciones en biocombustibles  
Reglamentación tecnología Flex-Fuel
Cooperación técnica y estudios
Estudios potencialidad de producción biocombustibles   </t>
  </si>
  <si>
    <t xml:space="preserve">Optimización de la refinería de Barrancabermeja
Aumento mezclas de biocombustibles
Mejor calidad de los biocombustibles en el país 
</t>
  </si>
  <si>
    <t xml:space="preserve">Mejor calidad de los combustibles (menos azufre –biocombustibles)
Uso eficiente y racional en el sector transporte
Posicionamiento biocombustibles colombianos
Diversificación de la  canasta energética
Disminución del impacto ambiental</t>
  </si>
  <si>
    <t xml:space="preserve">Energía Eléctrica</t>
  </si>
  <si>
    <t xml:space="preserve">Posibilidad de incentivar la generación en el SIN con energías alternativas
Recursos organismos multilaterales
Medidas conservación del medio ambiente
Reorientación del PRONE
Capacitación empresarios sobre tecnologías eficientes
Política y regulación que permitan un papel más activo de la demanda
Crédito CTF
Acompañamiento programas URE
Fondo Nacional de eficiencia Energética</t>
  </si>
  <si>
    <t xml:space="preserve">Uso de Tecnología de Eficiencia energética
Esquemas de ventas prepago </t>
  </si>
  <si>
    <t xml:space="preserve">Reducción brecha de inversión tecnologías convencionales y alternativas
Cambio tecnológico en uso de artefactos eléctricos
Uso eficiente en equipos de refrigeración</t>
  </si>
  <si>
    <t xml:space="preserve">Gas Combustible</t>
  </si>
  <si>
    <t xml:space="preserve">Armonización esquemas de promoción GLP y Gas Natural
Eliminación del FEPC
Mecanismos para equiparar el esquema de solidaridad entre Gas Natural y GLP </t>
  </si>
  <si>
    <t xml:space="preserve">Eliminación distorsiones
Mayor eficiencia asignativa entre sustitutos </t>
  </si>
  <si>
    <t xml:space="preserve">Carbón</t>
  </si>
  <si>
    <t xml:space="preserve">Estrategias de innovación y transferencia tecnológica
Cooperación internacional
Articulación con entidades científicas para el desarrollo de tecnología</t>
  </si>
  <si>
    <t xml:space="preserve">Mayor eficiencia
Uso limpio del mineral
Desarrollo de tecnología
Alternativas de valor agregado para su uso</t>
  </si>
  <si>
    <t xml:space="preserve">Precios</t>
  </si>
  <si>
    <t xml:space="preserve">Armonización mecanismos de formación de precios de los energéticos
Revisión estructuras de precios de energéticos
Revisión funcionalidad  y recapitalización del FEPC
Esquemas de determinación de márgenes de precios
Fortalecimiento de acciones para reducción del contrabando de combustibles  (penal, administrativo, tributario, tecnológico)</t>
  </si>
  <si>
    <t xml:space="preserve">Precios de energéticos responden a condiciones de escasez o abundancia 
Esquemas tarifarios que reflejan los costos reales
Desmonte subsidios
Eliminación de exenciones y cupos en fronteras
Programas de reconversión socio laboral de población que participa en distribución ilegal de combustibles
</t>
  </si>
  <si>
    <t xml:space="preserve">Reducción contrabando de combustibles</t>
  </si>
  <si>
    <t xml:space="preserve">Cronograma Propuesto – Plan Sectorial</t>
  </si>
  <si>
    <t xml:space="preserve">ACTIVIDAD</t>
  </si>
  <si>
    <t xml:space="preserve">FECHA 
(dd-mm-aa)</t>
  </si>
  <si>
    <t xml:space="preserve">RESPONSABLES</t>
  </si>
  <si>
    <t xml:space="preserve">OBSERVACIONES</t>
  </si>
  <si>
    <r>
      <rPr>
        <sz val="11"/>
        <color rgb="FF000000"/>
        <rFont val="Calibri"/>
        <family val="2"/>
      </rPr>
      <t xml:space="preserve">Definición de </t>
    </r>
    <r>
      <rPr>
        <b val="true"/>
        <sz val="11"/>
        <color rgb="FF000000"/>
        <rFont val="Calibri"/>
        <family val="2"/>
      </rPr>
      <t xml:space="preserve">Objetivos Sectoriales</t>
    </r>
    <r>
      <rPr>
        <sz val="11"/>
        <color rgb="FF000000"/>
        <rFont val="Calibri"/>
        <family val="2"/>
      </rPr>
      <t xml:space="preserve"> y Aval o Ajustes de la Misión y Visión Sectoriales vigentes</t>
    </r>
  </si>
  <si>
    <t xml:space="preserve">Ministro, Viceministro, Secretario General</t>
  </si>
  <si>
    <t xml:space="preserve">Este es el insumo principal para la definición de Estrategias, Metas, Indicadores y Riesgos, entre otros</t>
  </si>
  <si>
    <t xml:space="preserve">Envío a Entidades documento con: 1- Misión y Visión vigentes para comentarios y 2- Objetivos Estratégicos SECTORIALES </t>
  </si>
  <si>
    <t xml:space="preserve">Grupo de Planeación MME</t>
  </si>
  <si>
    <t xml:space="preserve">Reunión con Entidades para Presentación metodología y cronograma de Actividades</t>
  </si>
  <si>
    <t xml:space="preserve">Grupo de Planeación MME y Catalina Campos DNP</t>
  </si>
  <si>
    <t xml:space="preserve">Lugar MME. Hora: Por Definir con Catalina. Invitadas todas las Entidades del Sector</t>
  </si>
  <si>
    <t xml:space="preserve">Recepción de Información y Comentarios de las Entidades</t>
  </si>
  <si>
    <t xml:space="preserve">Consolidación de Comentarios e Información de las Entidades</t>
  </si>
  <si>
    <t xml:space="preserve">Envío de consolidado a Directores Técnicos para revisión y ajustes</t>
  </si>
  <si>
    <t xml:space="preserve">Elaborar Consolidado Final y remisión a la Alta Dirección MME para revisión y Ajustes</t>
  </si>
  <si>
    <t xml:space="preserve">Envío al DNP y Presidencia</t>
  </si>
  <si>
    <t xml:space="preserve">Ministro</t>
  </si>
  <si>
    <t xml:space="preserve">Matriz insumo para Talleres </t>
  </si>
  <si>
    <t xml:space="preserve">Sector Minas y Energía</t>
  </si>
  <si>
    <t xml:space="preserve">Prioridades Estrategicas</t>
  </si>
  <si>
    <t xml:space="preserve">ESTADO DE METAS</t>
  </si>
  <si>
    <t xml:space="preserve">Evolución Cualitativa </t>
  </si>
  <si>
    <t xml:space="preserve">METAS EMPLEO </t>
  </si>
  <si>
    <t xml:space="preserve">Estado </t>
  </si>
  <si>
    <t xml:space="preserve">METAS POBREZA </t>
  </si>
  <si>
    <t xml:space="preserve">METAS SEGURIDAD </t>
  </si>
  <si>
    <t xml:space="preserve">METAS INNOVACIÓN</t>
  </si>
  <si>
    <t xml:space="preserve">METAS BUEN GOBIERNO Y LUCHA CONTRA LA CORRUPCIÓN</t>
  </si>
  <si>
    <t xml:space="preserve">METAS GESTION AMBIENTAL</t>
  </si>
  <si>
    <t xml:space="preserve">Fortalecimiento, consolidación y expansión del sector eléctrico</t>
  </si>
  <si>
    <t xml:space="preserve">  </t>
  </si>
  <si>
    <t xml:space="preserve">Consolidación de un sistema de información integral</t>
  </si>
  <si>
    <t xml:space="preserve">Reglamentaciones para promover la transparencia del MEM</t>
  </si>
  <si>
    <t xml:space="preserve">Consolidar prácticas de Buen Gobierno Corporativo y vincular inversionistas estratégicos en las empresas de distribución</t>
  </si>
  <si>
    <t xml:space="preserve">Revisión y ajuste de aspectos regulatorios en la actividad de distribución de energía eléctrica</t>
  </si>
  <si>
    <t xml:space="preserve">Cobertura del servicio de energía eléctrica 98%</t>
  </si>
  <si>
    <t xml:space="preserve">Desarrollo de esquemas de áreas de servicio exclusivo en ZNI</t>
  </si>
  <si>
    <t xml:space="preserve">Priorización de la generación basada en energías renovables</t>
  </si>
  <si>
    <t xml:space="preserve">Proyectos de interconexión de áreas de las ZNI al SIN</t>
  </si>
  <si>
    <t xml:space="preserve">Actividad exploratoria de hidrocarburos y confiabilidad en los sistemas, con
aprovechamiento sostenible de los recursos</t>
  </si>
  <si>
    <t xml:space="preserve">Nuevo agente responsable de la gestión técnica del sistema nacional de transporte de gas natural</t>
  </si>
  <si>
    <t xml:space="preserve">Coordinación interinstitucional para desarrollar proyectos de infraestructura de transporte con enfoque de desarrollo sostenible</t>
  </si>
  <si>
    <t xml:space="preserve">Priorización de la expedición de licencias ambientales para proyectos de infraestructura</t>
  </si>
  <si>
    <t xml:space="preserve">Fortalecimiento del marco sancionatorio para desincentivarla comisión de delitos en el downstream</t>
  </si>
  <si>
    <t xml:space="preserve">Relación Gobierno - Industria y desarrollo de servicios complementarios</t>
  </si>
  <si>
    <t xml:space="preserve">Clústeres petroquímicos que generen valor agregado en la industria</t>
  </si>
  <si>
    <t xml:space="preserve">Clústeres petroquímicos para creación de empresas y empleo</t>
  </si>
  <si>
    <t xml:space="preserve">Consolidación de
la Agenda Gobierno-Industria</t>
  </si>
  <si>
    <t xml:space="preserve">Formación y capacitación del recurso humano </t>
  </si>
  <si>
    <t xml:space="preserve">Innovación e investigación tecnológica, desarrollo de proveedores y la formación de clústeres</t>
  </si>
  <si>
    <t xml:space="preserve">Fortalecimiento institucional minero para su desarrollo sostenible</t>
  </si>
  <si>
    <t xml:space="preserve">Revisar la asignación de las competencias y funciones del Ingeominas</t>
  </si>
  <si>
    <t xml:space="preserve">Crear la ANM</t>
  </si>
  <si>
    <t xml:space="preserve">Mejorar los tiempos de respuesta en los trámites de titulación minera</t>
  </si>
  <si>
    <t xml:space="preserve">Mejorar la fiscalización de los recursos</t>
  </si>
  <si>
    <t xml:space="preserve">Creación de una superintendencia de minerales</t>
  </si>
  <si>
    <t xml:space="preserve">Ajuste y reglamentación de la normatividad vigente</t>
  </si>
  <si>
    <t xml:space="preserve">Hacer un uso eficiente y sostenible de los recursos mineros en armonía con el medio ambiente </t>
  </si>
  <si>
    <t xml:space="preserve">Formalización de la actividad minera ilegal</t>
  </si>
  <si>
    <t xml:space="preserve">Judicialización de la minería ilegal</t>
  </si>
  <si>
    <t xml:space="preserve">Consolidación de acciones para capacitar a los mineros</t>
  </si>
  <si>
    <t xml:space="preserve">Esquemas de transferencia tecnológica que incentiven la transformación productiva </t>
  </si>
  <si>
    <t xml:space="preserve">Esquemas para mejorar la seguridad minera con alcance frente a la vinculación de los mineros dentro del sistema de protección social</t>
  </si>
  <si>
    <t xml:space="preserve">Análisis y redefinición de la continuidad y funcionalidad de los Distritos mineros, para focalizar la oferta de servicios y bienes públicos</t>
  </si>
  <si>
    <t xml:space="preserve">Diseño de certificaciones de cumplimiento de requisitos técnicos, ambientales, sociales, y legales</t>
  </si>
  <si>
    <t xml:space="preserve">Consolidación del Sistema Nacional de
Información Minero-SI Minero</t>
  </si>
  <si>
    <t xml:space="preserve">Interrelación con ejes transversales</t>
  </si>
  <si>
    <t xml:space="preserve">Priorización de proyectos para la población más vulnerable</t>
  </si>
  <si>
    <t xml:space="preserve">Reforma al esquema de solidaridad que permita afrontar el déficit </t>
  </si>
  <si>
    <t xml:space="preserve">Nueva metodología de estratificación que permita hacer más eficiente la asignación de los subsidios en los servicios públicos domiciliarios</t>
  </si>
  <si>
    <t xml:space="preserve">Licenciamiento dinámico</t>
  </si>
  <si>
    <t xml:space="preserve">Definición del plan de ordenamiento minero</t>
  </si>
  <si>
    <t xml:space="preserve">Formulación de metodología para prevenir, identificar y valorar los pasivos dejados por el sector minero-energético</t>
  </si>
  <si>
    <t xml:space="preserve">Nuevos empleos</t>
  </si>
  <si>
    <t xml:space="preserve">Pobreza </t>
  </si>
  <si>
    <t xml:space="preserve">Seguridad </t>
  </si>
  <si>
    <t xml:space="preserve">Innovación</t>
  </si>
  <si>
    <t xml:space="preserve">Buen Gobierno y Lucha contra la Corrupción</t>
  </si>
  <si>
    <t xml:space="preserve">Gestión Ambiental</t>
  </si>
</sst>
</file>

<file path=xl/styles.xml><?xml version="1.0" encoding="utf-8"?>
<styleSheet xmlns="http://schemas.openxmlformats.org/spreadsheetml/2006/main">
  <numFmts count="15">
    <numFmt numFmtId="164" formatCode="General"/>
    <numFmt numFmtId="165" formatCode="#,##0"/>
    <numFmt numFmtId="166" formatCode="_(&quot;$ &quot;* #,##0.00_);_(&quot;$ &quot;* \(#,##0.00\);_(&quot;$ &quot;* \-??_);_(@_)"/>
    <numFmt numFmtId="167" formatCode="_(* #,##0.00_);_(* \(#,##0.00\);_(* \-??_);_(@_)"/>
    <numFmt numFmtId="168" formatCode="_(* #,##0_);_(* \(#,##0\);_(* \-??_);_(@_)"/>
    <numFmt numFmtId="169" formatCode="&quot;$ &quot;#,##0"/>
    <numFmt numFmtId="170" formatCode="0%"/>
    <numFmt numFmtId="171" formatCode="0"/>
    <numFmt numFmtId="172" formatCode="0.00"/>
    <numFmt numFmtId="173" formatCode="&quot;$ &quot;#,##0.00"/>
    <numFmt numFmtId="174" formatCode="[$$-240A]\ #,##0"/>
    <numFmt numFmtId="175" formatCode="#,##0.00000"/>
    <numFmt numFmtId="176" formatCode="General"/>
    <numFmt numFmtId="177" formatCode="dd\-mm\-yy;@"/>
    <numFmt numFmtId="178" formatCode="0.0%"/>
  </numFmts>
  <fonts count="72">
    <font>
      <sz val="11"/>
      <color rgb="FF000000"/>
      <name val="Calibri"/>
      <family val="2"/>
    </font>
    <font>
      <sz val="10"/>
      <name val="Arial"/>
      <family val="0"/>
    </font>
    <font>
      <sz val="10"/>
      <name val="Arial"/>
      <family val="0"/>
    </font>
    <font>
      <sz val="10"/>
      <name val="Arial"/>
      <family val="0"/>
    </font>
    <font>
      <b val="true"/>
      <sz val="18"/>
      <color rgb="FFFFFFFF"/>
      <name val="Calibri"/>
      <family val="2"/>
    </font>
    <font>
      <b val="true"/>
      <sz val="16"/>
      <name val="Calibri"/>
      <family val="2"/>
    </font>
    <font>
      <sz val="14"/>
      <name val="Candara"/>
      <family val="2"/>
    </font>
    <font>
      <sz val="13"/>
      <color rgb="FF000000"/>
      <name val="Candara"/>
      <family val="2"/>
    </font>
    <font>
      <sz val="11"/>
      <name val="Calibri"/>
      <family val="2"/>
    </font>
    <font>
      <sz val="12"/>
      <name val="Candara"/>
      <family val="2"/>
    </font>
    <font>
      <sz val="13"/>
      <name val="Candara"/>
      <family val="2"/>
    </font>
    <font>
      <u val="single"/>
      <sz val="14"/>
      <name val="Candara"/>
      <family val="2"/>
    </font>
    <font>
      <sz val="12"/>
      <color rgb="FF000000"/>
      <name val="Candara"/>
      <family val="2"/>
    </font>
    <font>
      <sz val="10"/>
      <color rgb="FF000000"/>
      <name val="Calibri"/>
      <family val="2"/>
    </font>
    <font>
      <sz val="20"/>
      <color rgb="FF000000"/>
      <name val="Candara"/>
      <family val="2"/>
    </font>
    <font>
      <sz val="18"/>
      <color rgb="FF000000"/>
      <name val="Candara"/>
      <family val="2"/>
    </font>
    <font>
      <sz val="12"/>
      <color rgb="FF000000"/>
      <name val="Arial"/>
      <family val="2"/>
    </font>
    <font>
      <b val="true"/>
      <sz val="12"/>
      <name val="Arial"/>
      <family val="2"/>
    </font>
    <font>
      <b val="true"/>
      <sz val="11"/>
      <name val="Arial"/>
      <family val="2"/>
    </font>
    <font>
      <b val="true"/>
      <sz val="11"/>
      <name val="Calibri"/>
      <family val="2"/>
    </font>
    <font>
      <b val="true"/>
      <sz val="11"/>
      <color rgb="FFFFFFFF"/>
      <name val="Calibri"/>
      <family val="2"/>
    </font>
    <font>
      <sz val="11"/>
      <name val="Arial"/>
      <family val="2"/>
    </font>
    <font>
      <sz val="9"/>
      <name val="Arial"/>
      <family val="2"/>
    </font>
    <font>
      <b val="true"/>
      <sz val="11"/>
      <color rgb="FFDD0806"/>
      <name val="Arial"/>
      <family val="2"/>
    </font>
    <font>
      <sz val="8"/>
      <name val="Arial"/>
      <family val="2"/>
    </font>
    <font>
      <sz val="11"/>
      <color rgb="FF000000"/>
      <name val="Candara"/>
      <family val="2"/>
    </font>
    <font>
      <b val="true"/>
      <sz val="8"/>
      <color rgb="FF000000"/>
      <name val="Tahoma"/>
      <family val="2"/>
    </font>
    <font>
      <sz val="8"/>
      <color rgb="FF000000"/>
      <name val="Tahoma"/>
      <family val="2"/>
    </font>
    <font>
      <sz val="10"/>
      <color rgb="FF000000"/>
      <name val="Arial"/>
      <family val="2"/>
    </font>
    <font>
      <sz val="10"/>
      <name val="Arial"/>
      <family val="2"/>
    </font>
    <font>
      <b val="true"/>
      <sz val="10"/>
      <name val="Arial"/>
      <family val="2"/>
    </font>
    <font>
      <sz val="11"/>
      <name val="Candara"/>
      <family val="2"/>
    </font>
    <font>
      <sz val="11"/>
      <color rgb="FFDD0806"/>
      <name val="Calibri"/>
      <family val="2"/>
    </font>
    <font>
      <b val="true"/>
      <sz val="12"/>
      <name val="Calibri"/>
      <family val="2"/>
    </font>
    <font>
      <sz val="12"/>
      <name val="Calibri"/>
      <family val="2"/>
    </font>
    <font>
      <sz val="10"/>
      <name val="Candara"/>
      <family val="2"/>
    </font>
    <font>
      <b val="true"/>
      <sz val="12"/>
      <name val="Candara"/>
      <family val="2"/>
    </font>
    <font>
      <sz val="12"/>
      <color rgb="FF000000"/>
      <name val="Tahoma"/>
      <family val="2"/>
    </font>
    <font>
      <b val="true"/>
      <sz val="12"/>
      <color rgb="FF000000"/>
      <name val="Tahoma"/>
      <family val="2"/>
    </font>
    <font>
      <b val="true"/>
      <sz val="8"/>
      <color rgb="FF000000"/>
      <name val="Tahoma"/>
      <family val="0"/>
    </font>
    <font>
      <sz val="8"/>
      <color rgb="FF000000"/>
      <name val="Tahoma"/>
      <family val="0"/>
    </font>
    <font>
      <sz val="22"/>
      <color rgb="FF000000"/>
      <name val="Calibri"/>
      <family val="2"/>
    </font>
    <font>
      <b val="true"/>
      <sz val="10"/>
      <color rgb="FFFFFFFF"/>
      <name val="Calibri"/>
      <family val="2"/>
    </font>
    <font>
      <b val="true"/>
      <sz val="11"/>
      <name val="Candara"/>
      <family val="2"/>
    </font>
    <font>
      <sz val="12"/>
      <name val="Arial"/>
      <family val="2"/>
    </font>
    <font>
      <sz val="12"/>
      <color rgb="FFDD0806"/>
      <name val="Arial"/>
      <family val="2"/>
    </font>
    <font>
      <sz val="9"/>
      <name val="Arial"/>
      <family val="0"/>
    </font>
    <font>
      <b val="true"/>
      <sz val="11"/>
      <color rgb="FF000000"/>
      <name val="Calibri"/>
      <family val="2"/>
    </font>
    <font>
      <sz val="10"/>
      <name val="Calibri"/>
      <family val="2"/>
    </font>
    <font>
      <b val="true"/>
      <sz val="10"/>
      <name val="Calibri"/>
      <family val="2"/>
    </font>
    <font>
      <sz val="11"/>
      <color rgb="FF000000"/>
      <name val="Arial Narrow"/>
      <family val="2"/>
    </font>
    <font>
      <b val="true"/>
      <sz val="11"/>
      <color rgb="FF000000"/>
      <name val="Arial Narrow"/>
      <family val="2"/>
    </font>
    <font>
      <b val="true"/>
      <sz val="11"/>
      <color rgb="FFDD0806"/>
      <name val="Arial Narrow"/>
      <family val="2"/>
    </font>
    <font>
      <b val="true"/>
      <sz val="11"/>
      <name val="Arial Narrow"/>
      <family val="2"/>
    </font>
    <font>
      <b val="true"/>
      <sz val="11"/>
      <color rgb="FF993366"/>
      <name val="Arial Narrow"/>
      <family val="2"/>
    </font>
    <font>
      <b val="true"/>
      <sz val="10"/>
      <color rgb="FF993366"/>
      <name val="Arial Narrow"/>
      <family val="2"/>
    </font>
    <font>
      <b val="true"/>
      <sz val="12"/>
      <color rgb="FF4600A5"/>
      <name val="Arial Narrow"/>
      <family val="2"/>
    </font>
    <font>
      <sz val="13"/>
      <color rgb="FF000000"/>
      <name val="Arial"/>
      <family val="2"/>
    </font>
    <font>
      <sz val="13"/>
      <name val="Arial"/>
      <family val="2"/>
    </font>
    <font>
      <b val="true"/>
      <sz val="16"/>
      <color rgb="FF000000"/>
      <name val="Arial"/>
      <family val="2"/>
    </font>
    <font>
      <b val="true"/>
      <sz val="13"/>
      <color rgb="FF000000"/>
      <name val="Arial"/>
      <family val="2"/>
    </font>
    <font>
      <b val="true"/>
      <sz val="13"/>
      <name val="Arial"/>
      <family val="2"/>
    </font>
    <font>
      <b val="true"/>
      <sz val="14"/>
      <name val="Arial"/>
      <family val="2"/>
    </font>
    <font>
      <sz val="14"/>
      <color rgb="FF000000"/>
      <name val="Arial"/>
      <family val="2"/>
    </font>
    <font>
      <b val="true"/>
      <sz val="14"/>
      <color rgb="FF000000"/>
      <name val="Arial"/>
      <family val="2"/>
    </font>
    <font>
      <sz val="14"/>
      <name val="Arial"/>
      <family val="2"/>
    </font>
    <font>
      <b val="true"/>
      <sz val="20"/>
      <color rgb="FF000000"/>
      <name val="Arial"/>
      <family val="2"/>
    </font>
    <font>
      <sz val="14"/>
      <color rgb="FF000000"/>
      <name val="Calibri"/>
      <family val="2"/>
    </font>
    <font>
      <b val="true"/>
      <sz val="12"/>
      <color rgb="FF000000"/>
      <name val="Calibri"/>
      <family val="2"/>
    </font>
    <font>
      <sz val="14"/>
      <color rgb="FFFFFFFF"/>
      <name val="Calibri"/>
      <family val="2"/>
    </font>
    <font>
      <sz val="11"/>
      <color rgb="FFFFFFFF"/>
      <name val="Calibri"/>
      <family val="2"/>
    </font>
    <font>
      <sz val="12"/>
      <color rgb="FF000000"/>
      <name val="Calibri"/>
      <family val="2"/>
    </font>
  </fonts>
  <fills count="14">
    <fill>
      <patternFill patternType="none"/>
    </fill>
    <fill>
      <patternFill patternType="gray125"/>
    </fill>
    <fill>
      <patternFill patternType="solid">
        <fgColor rgb="FF339966"/>
        <bgColor rgb="FF008080"/>
      </patternFill>
    </fill>
    <fill>
      <patternFill patternType="solid">
        <fgColor rgb="FF003366"/>
        <bgColor rgb="FF333399"/>
      </patternFill>
    </fill>
    <fill>
      <patternFill patternType="solid">
        <fgColor rgb="FFFFFFFF"/>
        <bgColor rgb="FFFFFFCC"/>
      </patternFill>
    </fill>
    <fill>
      <patternFill patternType="solid">
        <fgColor rgb="FF99CC00"/>
        <bgColor rgb="FFFFCC00"/>
      </patternFill>
    </fill>
    <fill>
      <patternFill patternType="solid">
        <fgColor rgb="FFDD0806"/>
        <bgColor rgb="FF993300"/>
      </patternFill>
    </fill>
    <fill>
      <patternFill patternType="solid">
        <fgColor rgb="FF333399"/>
        <bgColor rgb="FF003366"/>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CF305"/>
        <bgColor rgb="FFFFFF00"/>
      </patternFill>
    </fill>
    <fill>
      <patternFill patternType="solid">
        <fgColor rgb="FFFFCC00"/>
        <bgColor rgb="FFFCF305"/>
      </patternFill>
    </fill>
    <fill>
      <patternFill patternType="solid">
        <fgColor rgb="FF969696"/>
        <bgColor rgb="FF808080"/>
      </patternFill>
    </fill>
  </fills>
  <borders count="9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ck"/>
      <right style="thick"/>
      <top style="thick"/>
      <bottom/>
      <diagonal/>
    </border>
    <border diagonalUp="false" diagonalDown="false">
      <left style="thick"/>
      <right/>
      <top style="thick"/>
      <bottom style="thick"/>
      <diagonal/>
    </border>
    <border diagonalUp="false" diagonalDown="false">
      <left style="thick"/>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thin"/>
      <top style="thick"/>
      <bottom style="thick"/>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n"/>
      <top/>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thick"/>
      <right style="thin"/>
      <top style="thick"/>
      <bottom/>
      <diagonal/>
    </border>
    <border diagonalUp="false" diagonalDown="false">
      <left style="thin"/>
      <right/>
      <top style="thick"/>
      <bottom/>
      <diagonal/>
    </border>
    <border diagonalUp="false" diagonalDown="false">
      <left style="thin"/>
      <right/>
      <top/>
      <bottom style="thin"/>
      <diagonal/>
    </border>
    <border diagonalUp="false" diagonalDown="false">
      <left style="thick"/>
      <right style="thin"/>
      <top/>
      <bottom style="thick"/>
      <diagonal/>
    </border>
    <border diagonalUp="false" diagonalDown="false">
      <left style="thick"/>
      <right style="thin"/>
      <top style="thin"/>
      <bottom/>
      <diagonal/>
    </border>
    <border diagonalUp="false" diagonalDown="false">
      <left style="thick"/>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ck"/>
      <right style="thick"/>
      <top/>
      <bottom style="thick"/>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thick"/>
      <diagonal/>
    </border>
    <border diagonalUp="false" diagonalDown="false">
      <left/>
      <right style="thin"/>
      <top/>
      <bottom/>
      <diagonal/>
    </border>
    <border diagonalUp="false" diagonalDown="false">
      <left/>
      <right style="thick"/>
      <top style="thick"/>
      <bottom style="thick"/>
      <diagonal/>
    </border>
    <border diagonalUp="false" diagonalDown="false">
      <left/>
      <right/>
      <top style="thick"/>
      <bottom/>
      <diagonal/>
    </border>
    <border diagonalUp="false" diagonalDown="false">
      <left/>
      <right/>
      <top style="thick"/>
      <bottom style="thick"/>
      <diagonal/>
    </border>
    <border diagonalUp="false" diagonalDown="false">
      <left style="thick"/>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ck"/>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ck"/>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ck"/>
      <right style="thin"/>
      <top style="thick"/>
      <bottom style="medium"/>
      <diagonal/>
    </border>
    <border diagonalUp="false" diagonalDown="false">
      <left/>
      <right style="thin"/>
      <top style="thick"/>
      <bottom style="medium"/>
      <diagonal/>
    </border>
    <border diagonalUp="false" diagonalDown="false">
      <left style="thin"/>
      <right style="thin"/>
      <top style="thick"/>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diagonal/>
    </border>
    <border diagonalUp="false" diagonalDown="false">
      <left style="thin">
        <color rgb="FF99CCFF"/>
      </left>
      <right style="thin">
        <color rgb="FF99CCFF"/>
      </right>
      <top style="thin">
        <color rgb="FF99CCFF"/>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0" fillId="2"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20" fillId="3" borderId="10"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justify"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justify"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justify"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justify"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justify"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6" fontId="21" fillId="0" borderId="24" xfId="17" applyFont="true" applyBorder="true" applyAlignment="true" applyProtection="tru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8" fontId="21" fillId="0" borderId="18" xfId="15"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justify"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4" borderId="17" xfId="0" applyFont="true" applyBorder="true" applyAlignment="true" applyProtection="false">
      <alignment horizontal="justify"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9" fontId="21" fillId="0" borderId="27"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top" textRotation="0" wrapText="true" indent="0" shrinkToFit="false"/>
      <protection locked="true" hidden="false"/>
    </xf>
    <xf numFmtId="164" fontId="21" fillId="4" borderId="20" xfId="0" applyFont="true" applyBorder="true" applyAlignment="true" applyProtection="false">
      <alignment horizontal="left"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9" fontId="21"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justify"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32" xfId="0" applyFont="true" applyBorder="true" applyAlignment="true" applyProtection="false">
      <alignment horizontal="justify" vertical="center" textRotation="0" wrapText="tru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5" fillId="5" borderId="16" xfId="0" applyFont="true" applyBorder="true" applyAlignment="true" applyProtection="false">
      <alignment horizontal="justify" vertical="center" textRotation="0" wrapText="true" indent="0" shrinkToFit="false"/>
      <protection locked="true" hidden="false"/>
    </xf>
    <xf numFmtId="169" fontId="21" fillId="4"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5" fillId="5" borderId="0" xfId="0" applyFont="true" applyBorder="true" applyAlignment="true" applyProtection="false">
      <alignment horizontal="justify" vertical="center" textRotation="0" wrapText="true" indent="0" shrinkToFit="false"/>
      <protection locked="true" hidden="false"/>
    </xf>
    <xf numFmtId="164" fontId="21" fillId="4" borderId="16" xfId="0" applyFont="true" applyBorder="true" applyAlignment="true" applyProtection="false">
      <alignment horizontal="justify" vertical="center" textRotation="0" wrapText="true" indent="0" shrinkToFit="false"/>
      <protection locked="true" hidden="false"/>
    </xf>
    <xf numFmtId="169"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1" fillId="4" borderId="31" xfId="0" applyFont="true" applyBorder="true" applyAlignment="true" applyProtection="false">
      <alignment horizontal="justify" vertical="center" textRotation="0" wrapText="true" indent="0" shrinkToFit="false"/>
      <protection locked="true" hidden="false"/>
    </xf>
    <xf numFmtId="164" fontId="21" fillId="0" borderId="29" xfId="0" applyFont="true" applyBorder="true" applyAlignment="true" applyProtection="false">
      <alignment horizontal="justify" vertical="center" textRotation="0" wrapText="true" indent="0" shrinkToFit="false"/>
      <protection locked="true" hidden="false"/>
    </xf>
    <xf numFmtId="164" fontId="21" fillId="4" borderId="16"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9" fontId="21" fillId="0" borderId="14" xfId="0" applyFont="true" applyBorder="true" applyAlignment="true" applyProtection="false">
      <alignment horizontal="center" vertical="center" textRotation="0" wrapText="true" indent="0" shrinkToFit="false"/>
      <protection locked="true" hidden="false"/>
    </xf>
    <xf numFmtId="169"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1" fillId="4" borderId="17"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1" fillId="0" borderId="31" xfId="0" applyFont="true" applyBorder="true" applyAlignment="true" applyProtection="false">
      <alignment horizontal="justify"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justify"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1" fillId="0" borderId="34" xfId="0" applyFont="true" applyBorder="true" applyAlignment="true" applyProtection="false">
      <alignment horizontal="justify"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5" fontId="21" fillId="0" borderId="24" xfId="0" applyFont="true" applyBorder="true" applyAlignment="true" applyProtection="false">
      <alignment horizontal="center"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4" fontId="21" fillId="4" borderId="37" xfId="0" applyFont="true" applyBorder="true" applyAlignment="true" applyProtection="false">
      <alignment horizontal="justify"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1" fillId="4" borderId="39" xfId="0" applyFont="true" applyBorder="true" applyAlignment="true" applyProtection="false">
      <alignment horizontal="justify"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4" borderId="8"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5" fontId="21" fillId="4" borderId="18" xfId="0" applyFont="true" applyBorder="true" applyAlignment="true" applyProtection="false">
      <alignment horizontal="center" vertical="center" textRotation="0" wrapText="true" indent="0" shrinkToFit="false"/>
      <protection locked="true" hidden="false"/>
    </xf>
    <xf numFmtId="165" fontId="21" fillId="4" borderId="19"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21" fillId="4" borderId="43" xfId="0" applyFont="true" applyBorder="true" applyAlignment="true" applyProtection="false">
      <alignment horizontal="justify"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justify" vertical="center" textRotation="0" wrapText="true" indent="0" shrinkToFit="false"/>
      <protection locked="true" hidden="false"/>
    </xf>
    <xf numFmtId="171" fontId="21" fillId="0" borderId="18" xfId="19"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19"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4" borderId="44" xfId="0" applyFont="true" applyBorder="true" applyAlignment="true" applyProtection="false">
      <alignment horizontal="justify" vertical="center" textRotation="0" wrapText="true" indent="0" shrinkToFit="false"/>
      <protection locked="true" hidden="false"/>
    </xf>
    <xf numFmtId="169"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9" fontId="21" fillId="0" borderId="4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21" fillId="4"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35"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72" fontId="21" fillId="0" borderId="24" xfId="0" applyFont="true" applyBorder="true" applyAlignment="true" applyProtection="false">
      <alignment horizontal="center" vertical="center" textRotation="0" wrapText="true" indent="0" shrinkToFit="false"/>
      <protection locked="true" hidden="false"/>
    </xf>
    <xf numFmtId="172" fontId="21" fillId="0" borderId="36" xfId="0" applyFont="true" applyBorder="true" applyAlignment="true" applyProtection="false">
      <alignment horizontal="center" vertical="center" textRotation="0" wrapText="true" indent="0" shrinkToFit="false"/>
      <protection locked="true" hidden="false"/>
    </xf>
    <xf numFmtId="168" fontId="21" fillId="0" borderId="18"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70" fontId="21" fillId="0" borderId="13" xfId="0" applyFont="true" applyBorder="true" applyAlignment="true" applyProtection="false">
      <alignment horizontal="center" vertical="center" textRotation="0" wrapText="true" indent="0" shrinkToFit="false"/>
      <protection locked="true" hidden="false"/>
    </xf>
    <xf numFmtId="170" fontId="21" fillId="0" borderId="33"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left" vertical="top"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0" fillId="7" borderId="26" xfId="0" applyFont="true" applyBorder="true" applyAlignment="true" applyProtection="false">
      <alignment horizontal="center" vertical="center" textRotation="0" wrapText="true" indent="0" shrinkToFit="false"/>
      <protection locked="true" hidden="false"/>
    </xf>
    <xf numFmtId="164" fontId="42" fillId="7"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true" indent="0" shrinkToFit="false"/>
      <protection locked="true" hidden="false"/>
    </xf>
    <xf numFmtId="164" fontId="43" fillId="0" borderId="24" xfId="0" applyFont="true" applyBorder="true" applyAlignment="true" applyProtection="false">
      <alignment horizontal="justify" vertical="center" textRotation="0" wrapText="true" indent="0" shrinkToFit="false"/>
      <protection locked="true" hidden="false"/>
    </xf>
    <xf numFmtId="164" fontId="31" fillId="0" borderId="24" xfId="0" applyFont="true" applyBorder="true" applyAlignment="true" applyProtection="false">
      <alignment horizontal="justify"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left" vertical="center" textRotation="0" wrapText="true" indent="0" shrinkToFit="false"/>
      <protection locked="true" hidden="false"/>
    </xf>
    <xf numFmtId="164" fontId="31" fillId="0" borderId="24" xfId="0" applyFont="true" applyBorder="true" applyAlignment="true" applyProtection="false">
      <alignment horizontal="justify"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31" fillId="8" borderId="24" xfId="0" applyFont="true" applyBorder="true" applyAlignment="true" applyProtection="false">
      <alignment horizontal="justify" vertical="center" textRotation="0" wrapText="true" indent="0" shrinkToFit="false"/>
      <protection locked="true" hidden="false"/>
    </xf>
    <xf numFmtId="164" fontId="25" fillId="8" borderId="16" xfId="0" applyFont="true" applyBorder="true" applyAlignment="true" applyProtection="false">
      <alignment horizontal="center" vertical="center" textRotation="0" wrapText="false" indent="0" shrinkToFit="false"/>
      <protection locked="true" hidden="false"/>
    </xf>
    <xf numFmtId="164" fontId="25" fillId="8" borderId="16" xfId="0" applyFont="true" applyBorder="true" applyAlignment="true" applyProtection="false">
      <alignment horizontal="center" vertical="center" textRotation="0" wrapText="true" indent="0" shrinkToFit="false"/>
      <protection locked="true" hidden="false"/>
    </xf>
    <xf numFmtId="164" fontId="31" fillId="8" borderId="24"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center" textRotation="0" wrapText="tru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false" applyProtection="false">
      <alignment horizontal="general" vertical="bottom" textRotation="0" wrapText="false" indent="0" shrinkToFit="false"/>
      <protection locked="true" hidden="false"/>
    </xf>
    <xf numFmtId="164" fontId="44" fillId="0" borderId="51" xfId="0" applyFont="true" applyBorder="true" applyAlignment="false" applyProtection="false">
      <alignment horizontal="general" vertical="bottom" textRotation="0" wrapText="fals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false" indent="0" shrinkToFit="false"/>
      <protection locked="true" hidden="false"/>
    </xf>
    <xf numFmtId="164" fontId="44" fillId="0" borderId="55" xfId="0" applyFont="true" applyBorder="true" applyAlignment="false" applyProtection="false">
      <alignment horizontal="general" vertical="bottom" textRotation="0" wrapText="fals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9" fontId="21" fillId="0" borderId="26"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72" fontId="21" fillId="0" borderId="26" xfId="0" applyFont="true" applyBorder="true" applyAlignment="true" applyProtection="false">
      <alignment horizontal="center" vertical="center" textRotation="0" wrapText="true" indent="0" shrinkToFit="false"/>
      <protection locked="true" hidden="false"/>
    </xf>
    <xf numFmtId="172" fontId="21" fillId="0" borderId="46"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4" fontId="21" fillId="0" borderId="26" xfId="15" applyFont="true" applyBorder="true" applyAlignment="true" applyProtection="true">
      <alignment horizontal="center" vertical="center" textRotation="0" wrapText="true" indent="0" shrinkToFit="false"/>
      <protection locked="true" hidden="false"/>
    </xf>
    <xf numFmtId="168" fontId="21" fillId="0" borderId="26" xfId="0" applyFont="true" applyBorder="true" applyAlignment="true" applyProtection="false">
      <alignment horizontal="center" vertical="center" textRotation="0" wrapText="true" indent="0" shrinkToFit="false"/>
      <protection locked="true" hidden="false"/>
    </xf>
    <xf numFmtId="168" fontId="21" fillId="0" borderId="46" xfId="0" applyFont="true" applyBorder="true" applyAlignment="true" applyProtection="false">
      <alignment horizontal="center" vertical="center" textRotation="0" wrapText="true" indent="0" shrinkToFit="false"/>
      <protection locked="true" hidden="false"/>
    </xf>
    <xf numFmtId="164" fontId="44" fillId="0" borderId="58" xfId="0" applyFont="true" applyBorder="true" applyAlignment="false" applyProtection="false">
      <alignment horizontal="general" vertical="bottom" textRotation="0" wrapText="false" indent="0" shrinkToFit="false"/>
      <protection locked="true" hidden="false"/>
    </xf>
    <xf numFmtId="169" fontId="21" fillId="0" borderId="3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8" fontId="21" fillId="0" borderId="36" xfId="0" applyFont="true" applyBorder="true" applyAlignment="true" applyProtection="false">
      <alignment horizontal="center" vertical="center" textRotation="0" wrapText="true" indent="0" shrinkToFit="false"/>
      <protection locked="true" hidden="false"/>
    </xf>
    <xf numFmtId="169" fontId="21" fillId="0" borderId="41" xfId="0" applyFont="true" applyBorder="true" applyAlignment="true" applyProtection="false">
      <alignment horizontal="center" vertical="center" textRotation="0" wrapText="false" indent="0" shrinkToFit="false"/>
      <protection locked="true" hidden="false"/>
    </xf>
    <xf numFmtId="164" fontId="44" fillId="0" borderId="59"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justify"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21" fillId="0" borderId="4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justify" vertical="center" textRotation="0" wrapText="true" indent="0" shrinkToFit="false"/>
      <protection locked="true" hidden="false"/>
    </xf>
    <xf numFmtId="165" fontId="21" fillId="0" borderId="46"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70" fontId="21" fillId="0" borderId="24" xfId="0" applyFont="true" applyBorder="true" applyAlignment="true" applyProtection="false">
      <alignment horizontal="center" vertical="center" textRotation="0" wrapText="true" indent="0" shrinkToFit="false"/>
      <protection locked="true" hidden="false"/>
    </xf>
    <xf numFmtId="169" fontId="21" fillId="0" borderId="24" xfId="0" applyFont="true" applyBorder="true" applyAlignment="true" applyProtection="false">
      <alignment horizontal="center" vertical="center" textRotation="0" wrapText="true" indent="0" shrinkToFit="false"/>
      <protection locked="true" hidden="false"/>
    </xf>
    <xf numFmtId="173" fontId="21" fillId="0" borderId="24" xfId="0" applyFont="true" applyBorder="true" applyAlignment="true" applyProtection="false">
      <alignment horizontal="general" vertical="center" textRotation="0" wrapText="true" indent="0" shrinkToFit="false"/>
      <protection locked="true" hidden="false"/>
    </xf>
    <xf numFmtId="164" fontId="29" fillId="4" borderId="24" xfId="0" applyFont="tru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justify"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true" indent="0" shrinkToFit="false"/>
      <protection locked="true" hidden="false"/>
    </xf>
    <xf numFmtId="164" fontId="44" fillId="4" borderId="10"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9" fontId="21" fillId="0" borderId="26" xfId="0" applyFont="true" applyBorder="true" applyAlignment="true" applyProtection="false">
      <alignment horizontal="center" vertical="center" textRotation="0" wrapText="true" indent="0" shrinkToFit="false"/>
      <protection locked="true" hidden="false"/>
    </xf>
    <xf numFmtId="170" fontId="21" fillId="0" borderId="26" xfId="0" applyFont="true" applyBorder="true" applyAlignment="true" applyProtection="false">
      <alignment horizontal="center" vertical="center" textRotation="0" wrapText="true" indent="0" shrinkToFit="false"/>
      <protection locked="true" hidden="false"/>
    </xf>
    <xf numFmtId="170" fontId="21" fillId="0" borderId="4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left" vertical="center" textRotation="0" wrapText="true" indent="0" shrinkToFit="false"/>
      <protection locked="true" hidden="false"/>
    </xf>
    <xf numFmtId="169" fontId="21" fillId="0" borderId="61" xfId="0" applyFont="true" applyBorder="true" applyAlignment="true" applyProtection="false">
      <alignment horizontal="center" vertical="center" textRotation="0" wrapText="true" indent="0" shrinkToFit="false"/>
      <protection locked="true" hidden="false"/>
    </xf>
    <xf numFmtId="165" fontId="21" fillId="0" borderId="61" xfId="0" applyFont="true" applyBorder="true" applyAlignment="true" applyProtection="false">
      <alignment horizontal="center" vertical="center" textRotation="0" wrapText="true" indent="0" shrinkToFit="false"/>
      <protection locked="true" hidden="false"/>
    </xf>
    <xf numFmtId="165" fontId="21" fillId="0" borderId="62"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21" fillId="0" borderId="2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5" fontId="21" fillId="0" borderId="29" xfId="0" applyFont="true" applyBorder="true" applyAlignment="true" applyProtection="false">
      <alignment horizontal="center" vertical="center" textRotation="0" wrapText="true" indent="0" shrinkToFit="false"/>
      <protection locked="true" hidden="false"/>
    </xf>
    <xf numFmtId="165" fontId="21" fillId="0" borderId="63" xfId="0" applyFont="true" applyBorder="true" applyAlignment="true" applyProtection="false">
      <alignment horizontal="center" vertical="center" textRotation="0" wrapText="true" indent="0" shrinkToFit="false"/>
      <protection locked="true" hidden="false"/>
    </xf>
    <xf numFmtId="164" fontId="8" fillId="4" borderId="2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74" fontId="21" fillId="0" borderId="24" xfId="0" applyFont="true" applyBorder="true" applyAlignment="true" applyProtection="false">
      <alignment horizontal="center" vertical="center" textRotation="0" wrapText="true" indent="0" shrinkToFit="false"/>
      <protection locked="true" hidden="false"/>
    </xf>
    <xf numFmtId="164" fontId="21" fillId="0" borderId="64"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44" fillId="0" borderId="55" xfId="0" applyFont="true" applyBorder="true" applyAlignment="true" applyProtection="false">
      <alignment horizontal="center" vertical="center" textRotation="0" wrapText="true" indent="0" shrinkToFit="false"/>
      <protection locked="true" hidden="false"/>
    </xf>
    <xf numFmtId="164" fontId="21" fillId="0" borderId="63"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left" vertical="center" textRotation="0" wrapText="true" indent="0" shrinkToFit="false"/>
      <protection locked="true" hidden="false"/>
    </xf>
    <xf numFmtId="164" fontId="21" fillId="0" borderId="68"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justify" vertical="center"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30" fillId="0" borderId="69" xfId="21" applyFont="true" applyBorder="true" applyAlignment="true" applyProtection="false">
      <alignment horizontal="center" vertical="bottom" textRotation="0" wrapText="false" indent="0" shrinkToFit="false"/>
      <protection locked="true" hidden="false"/>
    </xf>
    <xf numFmtId="164" fontId="1" fillId="0" borderId="1" xfId="21" applyFont="false" applyBorder="true" applyAlignment="true" applyProtection="false">
      <alignment horizontal="center" vertical="bottom" textRotation="0" wrapText="false" indent="0" shrinkToFit="false"/>
      <protection locked="true" hidden="false"/>
    </xf>
    <xf numFmtId="164" fontId="46" fillId="0" borderId="70" xfId="21" applyFont="true" applyBorder="true" applyAlignment="false" applyProtection="false">
      <alignment horizontal="general" vertical="bottom" textRotation="0" wrapText="false" indent="0" shrinkToFit="false"/>
      <protection locked="true" hidden="false"/>
    </xf>
    <xf numFmtId="164" fontId="30" fillId="0" borderId="71" xfId="21" applyFont="true" applyBorder="true" applyAlignment="true" applyProtection="false">
      <alignment horizontal="center" vertical="bottom" textRotation="0" wrapText="false" indent="0" shrinkToFit="false"/>
      <protection locked="true" hidden="false"/>
    </xf>
    <xf numFmtId="164" fontId="1" fillId="0" borderId="2" xfId="21" applyFont="false" applyBorder="true" applyAlignment="true" applyProtection="false">
      <alignment horizontal="center" vertical="bottom" textRotation="0" wrapText="false" indent="0" shrinkToFit="false"/>
      <protection locked="true" hidden="false"/>
    </xf>
    <xf numFmtId="164" fontId="1" fillId="0" borderId="72" xfId="21" applyFont="true" applyBorder="true" applyAlignment="false" applyProtection="false">
      <alignment horizontal="general" vertical="bottom" textRotation="0" wrapText="false" indent="0" shrinkToFit="false"/>
      <protection locked="true" hidden="false"/>
    </xf>
    <xf numFmtId="164" fontId="1" fillId="0" borderId="73" xfId="21" applyFont="false" applyBorder="true" applyAlignment="false" applyProtection="false">
      <alignment horizontal="general" vertical="bottom" textRotation="0" wrapText="false" indent="0" shrinkToFit="false"/>
      <protection locked="true" hidden="false"/>
    </xf>
    <xf numFmtId="164" fontId="1" fillId="0" borderId="74" xfId="21" applyFont="false" applyBorder="true" applyAlignment="true" applyProtection="false">
      <alignment horizontal="center" vertical="bottom" textRotation="0" wrapText="false" indent="0" shrinkToFit="false"/>
      <protection locked="true" hidden="false"/>
    </xf>
    <xf numFmtId="164" fontId="1" fillId="0" borderId="75" xfId="21" applyFont="true" applyBorder="true" applyAlignment="false" applyProtection="false">
      <alignment horizontal="general" vertical="bottom" textRotation="0" wrapText="false" indent="0" shrinkToFit="false"/>
      <protection locked="true" hidden="false"/>
    </xf>
    <xf numFmtId="164" fontId="1" fillId="0" borderId="7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 fillId="0" borderId="76" xfId="21" applyFont="false" applyBorder="true" applyAlignment="false" applyProtection="false">
      <alignment horizontal="general" vertical="bottom" textRotation="0" wrapText="false" indent="0" shrinkToFit="false"/>
      <protection locked="true" hidden="false"/>
    </xf>
    <xf numFmtId="164" fontId="1" fillId="0" borderId="3" xfId="21" applyFont="false" applyBorder="true" applyAlignment="false" applyProtection="false">
      <alignment horizontal="general" vertical="bottom" textRotation="0" wrapText="false" indent="0" shrinkToFit="false"/>
      <protection locked="true" hidden="false"/>
    </xf>
    <xf numFmtId="164" fontId="1" fillId="0" borderId="77" xfId="21" applyFont="true" applyBorder="true" applyAlignment="false" applyProtection="false">
      <alignment horizontal="general" vertical="bottom" textRotation="0" wrapText="false" indent="0" shrinkToFit="false"/>
      <protection locked="true" hidden="false"/>
    </xf>
    <xf numFmtId="164" fontId="30" fillId="0" borderId="78" xfId="21" applyFont="true" applyBorder="true" applyAlignment="true" applyProtection="false">
      <alignment horizontal="center" vertical="bottom" textRotation="0" wrapText="false" indent="0" shrinkToFit="false"/>
      <protection locked="true" hidden="false"/>
    </xf>
    <xf numFmtId="164" fontId="1" fillId="0" borderId="79" xfId="21" applyFont="false" applyBorder="true" applyAlignment="false" applyProtection="false">
      <alignment horizontal="general" vertical="bottom" textRotation="0" wrapText="false" indent="0" shrinkToFit="false"/>
      <protection locked="true" hidden="false"/>
    </xf>
    <xf numFmtId="164" fontId="1" fillId="0" borderId="80" xfId="21" applyFont="true" applyBorder="true" applyAlignment="false" applyProtection="false">
      <alignment horizontal="general" vertical="bottom" textRotation="0" wrapText="false" indent="0" shrinkToFit="false"/>
      <protection locked="true" hidden="false"/>
    </xf>
    <xf numFmtId="164" fontId="47" fillId="9" borderId="24" xfId="20" applyFont="true" applyBorder="true" applyAlignment="true" applyProtection="false">
      <alignment horizontal="center" vertical="center" textRotation="0" wrapText="false" indent="0" shrinkToFit="false"/>
      <protection locked="true" hidden="false"/>
    </xf>
    <xf numFmtId="164" fontId="19" fillId="9" borderId="24" xfId="20" applyFont="true" applyBorder="true" applyAlignment="true" applyProtection="false">
      <alignment horizontal="center" vertical="center" textRotation="0" wrapText="true" indent="0" shrinkToFit="false"/>
      <protection locked="true" hidden="false"/>
    </xf>
    <xf numFmtId="164" fontId="47" fillId="9" borderId="24" xfId="2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8" fillId="0" borderId="24" xfId="20" applyFont="true" applyBorder="true" applyAlignment="false" applyProtection="false">
      <alignment horizontal="general" vertical="bottom" textRotation="0" wrapText="false" indent="0" shrinkToFit="false"/>
      <protection locked="true" hidden="false"/>
    </xf>
    <xf numFmtId="165" fontId="8" fillId="0" borderId="24" xfId="20" applyFont="true" applyBorder="true" applyAlignment="false" applyProtection="false">
      <alignment horizontal="general" vertical="bottom" textRotation="0" wrapText="false" indent="0" shrinkToFit="false"/>
      <protection locked="true" hidden="false"/>
    </xf>
    <xf numFmtId="175" fontId="1"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47" fillId="10" borderId="24" xfId="20" applyFont="true" applyBorder="true" applyAlignment="true" applyProtection="false">
      <alignment horizontal="left" vertical="bottom" textRotation="0" wrapText="false" indent="0" shrinkToFit="false"/>
      <protection locked="true" hidden="false"/>
    </xf>
    <xf numFmtId="165" fontId="19" fillId="10" borderId="24" xfId="20" applyFont="true" applyBorder="true" applyAlignment="true" applyProtection="false">
      <alignment horizontal="general" vertical="bottom" textRotation="0" wrapText="true" indent="0" shrinkToFit="false"/>
      <protection locked="true" hidden="false"/>
    </xf>
    <xf numFmtId="165" fontId="47" fillId="10" borderId="24" xfId="20" applyFont="true" applyBorder="true" applyAlignment="true" applyProtection="false">
      <alignment horizontal="general" vertical="bottom" textRotation="0" wrapText="true" indent="0" shrinkToFit="false"/>
      <protection locked="true" hidden="false"/>
    </xf>
    <xf numFmtId="164" fontId="47" fillId="11" borderId="24" xfId="20" applyFont="true" applyBorder="true" applyAlignment="true" applyProtection="false">
      <alignment horizontal="left" vertical="bottom" textRotation="0" wrapText="false" indent="0" shrinkToFit="false"/>
      <protection locked="true" hidden="false"/>
    </xf>
    <xf numFmtId="165" fontId="19" fillId="11" borderId="24" xfId="20" applyFont="true" applyBorder="true" applyAlignment="true" applyProtection="false">
      <alignment horizontal="general" vertical="bottom" textRotation="0" wrapText="true" indent="0" shrinkToFit="false"/>
      <protection locked="true" hidden="false"/>
    </xf>
    <xf numFmtId="165" fontId="47" fillId="11" borderId="24" xfId="20" applyFont="true" applyBorder="true" applyAlignment="true" applyProtection="false">
      <alignment horizontal="general" vertical="bottom" textRotation="0" wrapText="true" indent="0" shrinkToFit="false"/>
      <protection locked="true" hidden="false"/>
    </xf>
    <xf numFmtId="164" fontId="47" fillId="5" borderId="24" xfId="20" applyFont="true" applyBorder="true" applyAlignment="true" applyProtection="false">
      <alignment horizontal="left" vertical="bottom" textRotation="0" wrapText="true" indent="0" shrinkToFit="false"/>
      <protection locked="true" hidden="false"/>
    </xf>
    <xf numFmtId="165" fontId="8" fillId="5" borderId="24"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false" applyAlignment="false" applyProtection="false">
      <alignment horizontal="general" vertical="bottom" textRotation="0" wrapText="false" indent="0" shrinkToFit="false"/>
      <protection locked="true" hidden="false"/>
    </xf>
    <xf numFmtId="172" fontId="49" fillId="12" borderId="24" xfId="20" applyFont="true" applyBorder="true" applyAlignment="true" applyProtection="false">
      <alignment horizontal="center" vertical="center" textRotation="0" wrapText="true" indent="0" shrinkToFit="false"/>
      <protection locked="true" hidden="false"/>
    </xf>
    <xf numFmtId="172" fontId="48" fillId="0" borderId="0" xfId="20" applyFont="true" applyBorder="false" applyAlignment="true" applyProtection="false">
      <alignment horizontal="general" vertical="bottom" textRotation="0" wrapText="true" indent="0" shrinkToFit="false"/>
      <protection locked="true" hidden="false"/>
    </xf>
    <xf numFmtId="164" fontId="48" fillId="0" borderId="24" xfId="20" applyFont="true" applyBorder="true" applyAlignment="false" applyProtection="false">
      <alignment horizontal="general" vertical="bottom" textRotation="0" wrapText="false" indent="0" shrinkToFit="false"/>
      <protection locked="true" hidden="false"/>
    </xf>
    <xf numFmtId="165" fontId="48" fillId="0" borderId="24" xfId="20" applyFont="true" applyBorder="true" applyAlignment="false" applyProtection="false">
      <alignment horizontal="general" vertical="bottom" textRotation="0" wrapText="false" indent="0" shrinkToFit="false"/>
      <protection locked="true" hidden="false"/>
    </xf>
    <xf numFmtId="164" fontId="49" fillId="8" borderId="24" xfId="20" applyFont="true" applyBorder="true" applyAlignment="false" applyProtection="false">
      <alignment horizontal="general" vertical="bottom" textRotation="0" wrapText="false" indent="0" shrinkToFit="false"/>
      <protection locked="true" hidden="false"/>
    </xf>
    <xf numFmtId="165" fontId="49" fillId="8" borderId="24" xfId="20" applyFont="true" applyBorder="true" applyAlignment="false" applyProtection="false">
      <alignment horizontal="general" vertical="bottom" textRotation="0" wrapText="false" indent="0" shrinkToFit="false"/>
      <protection locked="true" hidden="false"/>
    </xf>
    <xf numFmtId="164" fontId="48" fillId="0" borderId="0" xfId="20" applyFont="true" applyBorder="false" applyAlignment="false" applyProtection="false">
      <alignment horizontal="general" vertical="bottom" textRotation="0" wrapText="false" indent="0" shrinkToFit="false"/>
      <protection locked="true" hidden="false"/>
    </xf>
    <xf numFmtId="164" fontId="49" fillId="11" borderId="24" xfId="20" applyFont="true" applyBorder="true" applyAlignment="false" applyProtection="false">
      <alignment horizontal="general" vertical="bottom" textRotation="0" wrapText="false" indent="0" shrinkToFit="false"/>
      <protection locked="true" hidden="false"/>
    </xf>
    <xf numFmtId="165" fontId="49" fillId="11" borderId="24" xfId="20" applyFont="true" applyBorder="true" applyAlignment="false" applyProtection="false">
      <alignment horizontal="general" vertical="bottom" textRotation="0" wrapText="false" indent="0" shrinkToFit="false"/>
      <protection locked="true" hidden="false"/>
    </xf>
    <xf numFmtId="164" fontId="49" fillId="0" borderId="0" xfId="20" applyFont="true" applyBorder="false" applyAlignment="false" applyProtection="false">
      <alignment horizontal="general" vertical="bottom" textRotation="0" wrapText="false" indent="0" shrinkToFit="false"/>
      <protection locked="true" hidden="false"/>
    </xf>
    <xf numFmtId="164" fontId="49" fillId="12" borderId="24" xfId="20" applyFont="true" applyBorder="true" applyAlignment="false" applyProtection="false">
      <alignment horizontal="general" vertical="bottom" textRotation="0" wrapText="false" indent="0" shrinkToFit="false"/>
      <protection locked="true" hidden="false"/>
    </xf>
    <xf numFmtId="165" fontId="49" fillId="12" borderId="24" xfId="2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50" fillId="4" borderId="0" xfId="0" applyFont="true" applyBorder="false" applyAlignment="true" applyProtection="false">
      <alignment horizontal="center" vertical="center" textRotation="0" wrapText="tru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52" fillId="4"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1" fillId="4" borderId="0" xfId="0" applyFont="true" applyBorder="true" applyAlignment="true" applyProtection="false">
      <alignment horizontal="center" vertical="bottom" textRotation="0" wrapText="false" indent="0" shrinkToFit="false"/>
      <protection locked="true" hidden="false"/>
    </xf>
    <xf numFmtId="164" fontId="51" fillId="4" borderId="24" xfId="0" applyFont="true" applyBorder="true" applyAlignment="true" applyProtection="false">
      <alignment horizontal="center" vertical="center" textRotation="0" wrapText="true" indent="0" shrinkToFit="false"/>
      <protection locked="true" hidden="false"/>
    </xf>
    <xf numFmtId="164" fontId="53" fillId="4" borderId="24" xfId="0" applyFont="true" applyBorder="true" applyAlignment="true" applyProtection="false">
      <alignment horizontal="center" vertical="center" textRotation="0" wrapText="true" indent="0" shrinkToFit="false"/>
      <protection locked="true" hidden="false"/>
    </xf>
    <xf numFmtId="164" fontId="51" fillId="0" borderId="24" xfId="0" applyFont="true" applyBorder="true" applyAlignment="true" applyProtection="false">
      <alignment horizontal="center" vertical="center" textRotation="0" wrapText="tru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true" indent="0" shrinkToFit="false"/>
      <protection locked="true" hidden="false"/>
    </xf>
    <xf numFmtId="164" fontId="51" fillId="4"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3" fillId="4" borderId="27" xfId="0" applyFont="true" applyBorder="true" applyAlignment="true" applyProtection="false">
      <alignment horizontal="center" vertical="center" textRotation="0" wrapText="true" indent="0" shrinkToFit="false"/>
      <protection locked="true" hidden="false"/>
    </xf>
    <xf numFmtId="176" fontId="50" fillId="0" borderId="24"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9" fillId="13" borderId="26"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59" fillId="10" borderId="1"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0" fillId="0" borderId="81" xfId="0" applyFont="true" applyBorder="true" applyAlignment="true" applyProtection="false">
      <alignment horizontal="center" vertical="center" textRotation="0" wrapText="true" indent="0" shrinkToFit="false"/>
      <protection locked="true" hidden="false"/>
    </xf>
    <xf numFmtId="164" fontId="60" fillId="0" borderId="82" xfId="0" applyFont="true" applyBorder="true" applyAlignment="true" applyProtection="false">
      <alignment horizontal="center" vertical="center" textRotation="0" wrapText="true" indent="0" shrinkToFit="false"/>
      <protection locked="true" hidden="false"/>
    </xf>
    <xf numFmtId="164" fontId="60" fillId="0" borderId="83" xfId="0" applyFont="true" applyBorder="true" applyAlignment="true" applyProtection="false">
      <alignment horizontal="center" vertical="center" textRotation="0" wrapText="true" indent="0" shrinkToFit="false"/>
      <protection locked="true" hidden="false"/>
    </xf>
    <xf numFmtId="164" fontId="62" fillId="0" borderId="24" xfId="0" applyFont="true" applyBorder="true" applyAlignment="true" applyProtection="false">
      <alignment horizontal="general" vertical="center" textRotation="0" wrapText="true" indent="0" shrinkToFit="false"/>
      <protection locked="true" hidden="false"/>
    </xf>
    <xf numFmtId="164" fontId="63" fillId="0" borderId="24"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4" fillId="0" borderId="81" xfId="0" applyFont="true" applyBorder="true" applyAlignment="true" applyProtection="false">
      <alignment horizontal="center" vertical="center" textRotation="0" wrapText="true" indent="0" shrinkToFit="false"/>
      <protection locked="true" hidden="false"/>
    </xf>
    <xf numFmtId="164" fontId="64" fillId="0" borderId="82" xfId="0" applyFont="true" applyBorder="true" applyAlignment="true" applyProtection="false">
      <alignment horizontal="center" vertical="center" textRotation="0" wrapText="true" indent="0" shrinkToFit="false"/>
      <protection locked="true" hidden="false"/>
    </xf>
    <xf numFmtId="164" fontId="64" fillId="0" borderId="83" xfId="0" applyFont="true" applyBorder="true" applyAlignment="true" applyProtection="false">
      <alignment horizontal="center" vertical="center" textRotation="0" wrapText="true" indent="0" shrinkToFit="false"/>
      <protection locked="true" hidden="false"/>
    </xf>
    <xf numFmtId="164" fontId="63" fillId="0" borderId="24"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2" fillId="0" borderId="57" xfId="0" applyFont="true" applyBorder="true" applyAlignment="true" applyProtection="false">
      <alignment horizontal="general" vertical="center" textRotation="0" wrapText="true" indent="0" shrinkToFit="false"/>
      <protection locked="true" hidden="false"/>
    </xf>
    <xf numFmtId="164" fontId="63" fillId="0" borderId="57" xfId="0" applyFont="true" applyBorder="true" applyAlignment="true" applyProtection="false">
      <alignment horizontal="general" vertical="center" textRotation="0" wrapText="true" indent="0" shrinkToFit="false"/>
      <protection locked="true" hidden="false"/>
    </xf>
    <xf numFmtId="164" fontId="63" fillId="0" borderId="24" xfId="0" applyFont="true" applyBorder="true" applyAlignment="true" applyProtection="false">
      <alignment horizontal="center" vertical="center" textRotation="0" wrapText="true" indent="0" shrinkToFit="false"/>
      <protection locked="true" hidden="false"/>
    </xf>
    <xf numFmtId="164" fontId="61" fillId="0" borderId="57" xfId="0" applyFont="true" applyBorder="true" applyAlignment="true" applyProtection="false">
      <alignment horizontal="general" vertical="center" textRotation="0" wrapText="true" indent="0" shrinkToFit="false"/>
      <protection locked="true" hidden="false"/>
    </xf>
    <xf numFmtId="164" fontId="57" fillId="0" borderId="57"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66" fillId="13" borderId="26" xfId="0" applyFont="true" applyBorder="true" applyAlignment="true" applyProtection="false">
      <alignment horizontal="center" vertical="center" textRotation="0" wrapText="true" indent="0" shrinkToFit="false"/>
      <protection locked="true" hidden="false"/>
    </xf>
    <xf numFmtId="164" fontId="66" fillId="10" borderId="1" xfId="0" applyFont="true" applyBorder="true" applyAlignment="true" applyProtection="false">
      <alignment horizontal="center" vertical="center" textRotation="0" wrapText="true" indent="0" shrinkToFit="false"/>
      <protection locked="true" hidden="false"/>
    </xf>
    <xf numFmtId="164" fontId="61" fillId="0" borderId="24" xfId="0" applyFont="true" applyBorder="true" applyAlignment="true" applyProtection="false">
      <alignment horizontal="general" vertical="center" textRotation="0" wrapText="true" indent="0" shrinkToFit="false"/>
      <protection locked="true" hidden="false"/>
    </xf>
    <xf numFmtId="164" fontId="57" fillId="0" borderId="24" xfId="0" applyFont="true" applyBorder="true" applyAlignment="true" applyProtection="false">
      <alignment horizontal="general"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67" fillId="0" borderId="56" xfId="0" applyFont="true" applyBorder="true" applyAlignment="true" applyProtection="false">
      <alignment horizontal="center" vertical="bottom" textRotation="0" wrapText="false" indent="0" shrinkToFit="false"/>
      <protection locked="true" hidden="false"/>
    </xf>
    <xf numFmtId="164" fontId="68" fillId="0" borderId="24" xfId="0" applyFont="true" applyBorder="true" applyAlignment="true" applyProtection="false">
      <alignment horizontal="center" vertical="center" textRotation="0" wrapText="true" indent="0" shrinkToFit="false"/>
      <protection locked="true" hidden="false"/>
    </xf>
    <xf numFmtId="164" fontId="68" fillId="0" borderId="24"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justify"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69" fillId="2" borderId="84" xfId="22" applyFont="true" applyBorder="true" applyAlignment="true" applyProtection="true">
      <alignment horizontal="center" vertical="center" textRotation="0" wrapText="true" indent="0" shrinkToFit="false"/>
      <protection locked="true" hidden="false"/>
    </xf>
    <xf numFmtId="164" fontId="69" fillId="2" borderId="85" xfId="22" applyFont="true" applyBorder="true" applyAlignment="true" applyProtection="true">
      <alignment horizontal="center" vertical="center" textRotation="0" wrapText="true" indent="0" shrinkToFit="false"/>
      <protection locked="true" hidden="false"/>
    </xf>
    <xf numFmtId="164" fontId="69" fillId="2" borderId="84" xfId="22" applyFont="true" applyBorder="true" applyAlignment="true" applyProtection="true">
      <alignment horizontal="center" vertical="center" textRotation="90" wrapText="true" indent="0" shrinkToFit="false"/>
      <protection locked="true" hidden="false"/>
    </xf>
    <xf numFmtId="164" fontId="69" fillId="2" borderId="86" xfId="22" applyFont="true" applyBorder="true" applyAlignment="true" applyProtection="true">
      <alignment horizontal="center" vertical="center" textRotation="0" wrapText="true" indent="0" shrinkToFit="false"/>
      <protection locked="true" hidden="false"/>
    </xf>
    <xf numFmtId="164" fontId="71" fillId="0" borderId="87" xfId="0" applyFont="true" applyBorder="true" applyAlignment="true" applyProtection="false">
      <alignment horizontal="center" vertical="center" textRotation="0" wrapText="true" indent="0" shrinkToFit="false"/>
      <protection locked="true" hidden="false"/>
    </xf>
    <xf numFmtId="164" fontId="71" fillId="0" borderId="87" xfId="0" applyFont="true" applyBorder="true" applyAlignment="true" applyProtection="false">
      <alignment horizontal="left" vertical="center" textRotation="0" wrapText="true" indent="0" shrinkToFit="false"/>
      <protection locked="true" hidden="false"/>
    </xf>
    <xf numFmtId="164" fontId="71" fillId="11" borderId="87" xfId="0" applyFont="true" applyBorder="true" applyAlignment="true" applyProtection="false">
      <alignment horizontal="center" vertical="center" textRotation="0" wrapText="true" indent="0" shrinkToFit="false"/>
      <protection locked="true" hidden="false"/>
    </xf>
    <xf numFmtId="164" fontId="71" fillId="0" borderId="88" xfId="0" applyFont="true" applyBorder="true" applyAlignment="true" applyProtection="false">
      <alignment horizontal="center" vertical="center" textRotation="0" wrapText="true" indent="0" shrinkToFit="false"/>
      <protection locked="true" hidden="false"/>
    </xf>
    <xf numFmtId="178" fontId="71" fillId="11" borderId="87" xfId="19" applyFont="true" applyBorder="true" applyAlignment="true" applyProtection="true">
      <alignment horizontal="right" vertical="center" textRotation="0" wrapText="true" indent="0" shrinkToFit="false"/>
      <protection locked="true" hidden="false"/>
    </xf>
    <xf numFmtId="164" fontId="71" fillId="0" borderId="89"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11" borderId="87" xfId="0" applyFont="true" applyBorder="true" applyAlignment="true" applyProtection="false">
      <alignment horizontal="left" vertical="center" textRotation="0" wrapText="true" indent="0" shrinkToFit="false"/>
      <protection locked="true" hidden="false"/>
    </xf>
    <xf numFmtId="164" fontId="71" fillId="0" borderId="90" xfId="0" applyFont="true" applyBorder="true" applyAlignment="true" applyProtection="false">
      <alignment horizontal="center" vertical="center" textRotation="0" wrapText="true" indent="0" shrinkToFit="false"/>
      <protection locked="true" hidden="false"/>
    </xf>
    <xf numFmtId="164" fontId="71" fillId="0" borderId="87" xfId="0" applyFont="true" applyBorder="true" applyAlignment="true" applyProtection="false">
      <alignment horizontal="general" vertical="center" textRotation="0" wrapText="true" indent="0" shrinkToFit="false"/>
      <protection locked="true" hidden="false"/>
    </xf>
    <xf numFmtId="164" fontId="71" fillId="0" borderId="87" xfId="0" applyFont="true" applyBorder="true" applyAlignment="true" applyProtection="false">
      <alignment horizontal="left" vertical="bottom" textRotation="0" wrapText="true" indent="0" shrinkToFit="false"/>
      <protection locked="true" hidden="false"/>
    </xf>
    <xf numFmtId="164" fontId="71" fillId="6" borderId="87" xfId="0" applyFont="true" applyBorder="true" applyAlignment="true" applyProtection="false">
      <alignment horizontal="left" vertical="bottom" textRotation="0" wrapText="true" indent="0" shrinkToFit="false"/>
      <protection locked="true" hidden="false"/>
    </xf>
    <xf numFmtId="164" fontId="71" fillId="11" borderId="87" xfId="0" applyFont="true" applyBorder="true" applyAlignment="true" applyProtection="false">
      <alignment horizontal="left" vertical="bottom" textRotation="0" wrapText="true" indent="0" shrinkToFit="false"/>
      <protection locked="true" hidden="false"/>
    </xf>
    <xf numFmtId="164" fontId="71" fillId="4" borderId="87" xfId="0" applyFont="true" applyBorder="true" applyAlignment="true" applyProtection="false">
      <alignment horizontal="center" vertical="center" textRotation="0" wrapText="true" indent="0" shrinkToFit="false"/>
      <protection locked="true" hidden="false"/>
    </xf>
    <xf numFmtId="164" fontId="71" fillId="6" borderId="87" xfId="0" applyFont="true" applyBorder="true" applyAlignment="true" applyProtection="false">
      <alignment horizontal="center" vertical="center" textRotation="0" wrapText="true" indent="0" shrinkToFit="false"/>
      <protection locked="true" hidden="false"/>
    </xf>
    <xf numFmtId="164" fontId="71" fillId="0" borderId="24" xfId="0" applyFont="true" applyBorder="true" applyAlignment="true" applyProtection="false">
      <alignment horizontal="center" vertical="center" textRotation="0" wrapText="true" indent="0" shrinkToFit="false"/>
      <protection locked="true" hidden="false"/>
    </xf>
    <xf numFmtId="164" fontId="71" fillId="0" borderId="91" xfId="0" applyFont="true" applyBorder="true" applyAlignment="true" applyProtection="false">
      <alignment horizontal="left" vertical="center" textRotation="0" wrapText="true" indent="0" shrinkToFit="false"/>
      <protection locked="true" hidden="false"/>
    </xf>
    <xf numFmtId="164" fontId="71" fillId="6" borderId="87" xfId="0" applyFont="true" applyBorder="true" applyAlignment="true" applyProtection="false">
      <alignment horizontal="left" vertical="center" textRotation="0" wrapText="true" indent="0" shrinkToFit="false"/>
      <protection locked="true" hidden="false"/>
    </xf>
    <xf numFmtId="168" fontId="69" fillId="2" borderId="0" xfId="22" applyFont="true" applyBorder="true" applyAlignment="true" applyProtection="tru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Proyecciones Producción  2011 - 2014" xfId="20"/>
    <cellStyle name="Normal_~5708185" xfId="21"/>
    <cellStyle name="Excel_BuiltIn_Énfasis3" xfId="22"/>
  </cellStyles>
  <dxfs count="2">
    <dxf>
      <fill>
        <patternFill patternType="solid">
          <fgColor rgb="FFFFFFFF"/>
        </patternFill>
      </fill>
    </dxf>
    <dxf>
      <fill>
        <patternFill patternType="solid">
          <fgColor rgb="00FFFFFF"/>
        </patternFill>
      </fill>
    </dxf>
  </dxf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5.wmf"/><Relationship Id="rId5"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2200</xdr:colOff>
      <xdr:row>13</xdr:row>
      <xdr:rowOff>217440</xdr:rowOff>
    </xdr:from>
    <xdr:to>
      <xdr:col>8</xdr:col>
      <xdr:colOff>1825920</xdr:colOff>
      <xdr:row>13</xdr:row>
      <xdr:rowOff>971280</xdr:rowOff>
    </xdr:to>
    <xdr:pic>
      <xdr:nvPicPr>
        <xdr:cNvPr id="0" name="Picture 21" descr=""/>
        <xdr:cNvPicPr/>
      </xdr:nvPicPr>
      <xdr:blipFill>
        <a:blip r:embed="rId1"/>
        <a:stretch/>
      </xdr:blipFill>
      <xdr:spPr>
        <a:xfrm>
          <a:off x="12520800" y="14571720"/>
          <a:ext cx="1593720" cy="753840"/>
        </a:xfrm>
        <a:prstGeom prst="rect">
          <a:avLst/>
        </a:prstGeom>
        <a:ln w="0">
          <a:noFill/>
        </a:ln>
      </xdr:spPr>
    </xdr:pic>
    <xdr:clientData/>
  </xdr:twoCellAnchor>
  <xdr:twoCellAnchor editAs="oneCell">
    <xdr:from>
      <xdr:col>8</xdr:col>
      <xdr:colOff>442440</xdr:colOff>
      <xdr:row>23</xdr:row>
      <xdr:rowOff>183600</xdr:rowOff>
    </xdr:from>
    <xdr:to>
      <xdr:col>8</xdr:col>
      <xdr:colOff>1521000</xdr:colOff>
      <xdr:row>23</xdr:row>
      <xdr:rowOff>1600560</xdr:rowOff>
    </xdr:to>
    <xdr:pic>
      <xdr:nvPicPr>
        <xdr:cNvPr id="1" name="Picture 23" descr=""/>
        <xdr:cNvPicPr/>
      </xdr:nvPicPr>
      <xdr:blipFill>
        <a:blip r:embed="rId2"/>
        <a:stretch/>
      </xdr:blipFill>
      <xdr:spPr>
        <a:xfrm>
          <a:off x="12731040" y="28996560"/>
          <a:ext cx="1078560" cy="1416960"/>
        </a:xfrm>
        <a:prstGeom prst="rect">
          <a:avLst/>
        </a:prstGeom>
        <a:ln w="0">
          <a:noFill/>
        </a:ln>
      </xdr:spPr>
    </xdr:pic>
    <xdr:clientData/>
  </xdr:twoCellAnchor>
  <xdr:twoCellAnchor editAs="oneCell">
    <xdr:from>
      <xdr:col>8</xdr:col>
      <xdr:colOff>270720</xdr:colOff>
      <xdr:row>14</xdr:row>
      <xdr:rowOff>561600</xdr:rowOff>
    </xdr:from>
    <xdr:to>
      <xdr:col>8</xdr:col>
      <xdr:colOff>1673640</xdr:colOff>
      <xdr:row>14</xdr:row>
      <xdr:rowOff>1306440</xdr:rowOff>
    </xdr:to>
    <xdr:pic>
      <xdr:nvPicPr>
        <xdr:cNvPr id="2" name="Picture 28" descr=""/>
        <xdr:cNvPicPr/>
      </xdr:nvPicPr>
      <xdr:blipFill>
        <a:blip r:embed="rId3"/>
        <a:stretch/>
      </xdr:blipFill>
      <xdr:spPr>
        <a:xfrm>
          <a:off x="12559320" y="16211160"/>
          <a:ext cx="1402920" cy="744840"/>
        </a:xfrm>
        <a:prstGeom prst="rect">
          <a:avLst/>
        </a:prstGeom>
        <a:ln w="0">
          <a:noFill/>
        </a:ln>
      </xdr:spPr>
    </xdr:pic>
    <xdr:clientData/>
  </xdr:twoCellAnchor>
  <xdr:twoCellAnchor editAs="oneCell">
    <xdr:from>
      <xdr:col>8</xdr:col>
      <xdr:colOff>190800</xdr:colOff>
      <xdr:row>25</xdr:row>
      <xdr:rowOff>200880</xdr:rowOff>
    </xdr:from>
    <xdr:to>
      <xdr:col>8</xdr:col>
      <xdr:colOff>1521000</xdr:colOff>
      <xdr:row>25</xdr:row>
      <xdr:rowOff>763200</xdr:rowOff>
    </xdr:to>
    <xdr:pic>
      <xdr:nvPicPr>
        <xdr:cNvPr id="3" name="Picture 29" descr=""/>
        <xdr:cNvPicPr/>
      </xdr:nvPicPr>
      <xdr:blipFill>
        <a:blip r:embed="rId4"/>
        <a:stretch/>
      </xdr:blipFill>
      <xdr:spPr>
        <a:xfrm>
          <a:off x="12479400" y="32195520"/>
          <a:ext cx="1330200" cy="562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27520</xdr:colOff>
      <xdr:row>14</xdr:row>
      <xdr:rowOff>123840</xdr:rowOff>
    </xdr:from>
    <xdr:to>
      <xdr:col>13</xdr:col>
      <xdr:colOff>1916280</xdr:colOff>
      <xdr:row>14</xdr:row>
      <xdr:rowOff>437760</xdr:rowOff>
    </xdr:to>
    <xdr:pic>
      <xdr:nvPicPr>
        <xdr:cNvPr id="4" name="Picture 187" descr=""/>
        <xdr:cNvPicPr/>
      </xdr:nvPicPr>
      <xdr:blipFill>
        <a:blip r:embed="rId1"/>
        <a:stretch/>
      </xdr:blipFill>
      <xdr:spPr>
        <a:xfrm>
          <a:off x="15777720" y="6238800"/>
          <a:ext cx="788760" cy="313920"/>
        </a:xfrm>
        <a:prstGeom prst="rect">
          <a:avLst/>
        </a:prstGeom>
        <a:ln w="0">
          <a:noFill/>
        </a:ln>
      </xdr:spPr>
    </xdr:pic>
    <xdr:clientData/>
  </xdr:twoCellAnchor>
  <xdr:twoCellAnchor editAs="oneCell">
    <xdr:from>
      <xdr:col>13</xdr:col>
      <xdr:colOff>110520</xdr:colOff>
      <xdr:row>28</xdr:row>
      <xdr:rowOff>181080</xdr:rowOff>
    </xdr:from>
    <xdr:to>
      <xdr:col>13</xdr:col>
      <xdr:colOff>649440</xdr:colOff>
      <xdr:row>28</xdr:row>
      <xdr:rowOff>751680</xdr:rowOff>
    </xdr:to>
    <xdr:pic>
      <xdr:nvPicPr>
        <xdr:cNvPr id="5" name="Picture 189" descr=""/>
        <xdr:cNvPicPr/>
      </xdr:nvPicPr>
      <xdr:blipFill>
        <a:blip r:embed="rId2"/>
        <a:stretch/>
      </xdr:blipFill>
      <xdr:spPr>
        <a:xfrm>
          <a:off x="14760720" y="14277960"/>
          <a:ext cx="538920" cy="570600"/>
        </a:xfrm>
        <a:prstGeom prst="rect">
          <a:avLst/>
        </a:prstGeom>
        <a:ln w="0">
          <a:noFill/>
        </a:ln>
      </xdr:spPr>
    </xdr:pic>
    <xdr:clientData/>
  </xdr:twoCellAnchor>
  <xdr:twoCellAnchor editAs="oneCell">
    <xdr:from>
      <xdr:col>13</xdr:col>
      <xdr:colOff>131760</xdr:colOff>
      <xdr:row>15</xdr:row>
      <xdr:rowOff>237960</xdr:rowOff>
    </xdr:from>
    <xdr:to>
      <xdr:col>13</xdr:col>
      <xdr:colOff>881280</xdr:colOff>
      <xdr:row>15</xdr:row>
      <xdr:rowOff>628560</xdr:rowOff>
    </xdr:to>
    <xdr:pic>
      <xdr:nvPicPr>
        <xdr:cNvPr id="6" name="Picture 183" descr=""/>
        <xdr:cNvPicPr/>
      </xdr:nvPicPr>
      <xdr:blipFill>
        <a:blip r:embed="rId3"/>
        <a:stretch/>
      </xdr:blipFill>
      <xdr:spPr>
        <a:xfrm>
          <a:off x="14781960" y="7057800"/>
          <a:ext cx="749520" cy="390600"/>
        </a:xfrm>
        <a:prstGeom prst="rect">
          <a:avLst/>
        </a:prstGeom>
        <a:ln w="0">
          <a:noFill/>
        </a:ln>
      </xdr:spPr>
    </xdr:pic>
    <xdr:clientData/>
  </xdr:twoCellAnchor>
  <xdr:twoCellAnchor editAs="oneCell">
    <xdr:from>
      <xdr:col>13</xdr:col>
      <xdr:colOff>110520</xdr:colOff>
      <xdr:row>14</xdr:row>
      <xdr:rowOff>143280</xdr:rowOff>
    </xdr:from>
    <xdr:to>
      <xdr:col>13</xdr:col>
      <xdr:colOff>1020600</xdr:colOff>
      <xdr:row>14</xdr:row>
      <xdr:rowOff>457200</xdr:rowOff>
    </xdr:to>
    <xdr:pic>
      <xdr:nvPicPr>
        <xdr:cNvPr id="7" name="Picture 184" descr=""/>
        <xdr:cNvPicPr/>
      </xdr:nvPicPr>
      <xdr:blipFill>
        <a:blip r:embed="rId4"/>
        <a:stretch/>
      </xdr:blipFill>
      <xdr:spPr>
        <a:xfrm>
          <a:off x="14760720" y="6258240"/>
          <a:ext cx="910080" cy="313920"/>
        </a:xfrm>
        <a:prstGeom prst="rect">
          <a:avLst/>
        </a:prstGeom>
        <a:ln w="0">
          <a:noFill/>
        </a:ln>
      </xdr:spPr>
    </xdr:pic>
    <xdr:clientData/>
  </xdr:twoCellAnchor>
  <xdr:twoCellAnchor editAs="oneCell">
    <xdr:from>
      <xdr:col>13</xdr:col>
      <xdr:colOff>89280</xdr:colOff>
      <xdr:row>30</xdr:row>
      <xdr:rowOff>181080</xdr:rowOff>
    </xdr:from>
    <xdr:to>
      <xdr:col>13</xdr:col>
      <xdr:colOff>1209600</xdr:colOff>
      <xdr:row>30</xdr:row>
      <xdr:rowOff>657000</xdr:rowOff>
    </xdr:to>
    <xdr:pic>
      <xdr:nvPicPr>
        <xdr:cNvPr id="8" name="Picture 185" descr=""/>
        <xdr:cNvPicPr/>
      </xdr:nvPicPr>
      <xdr:blipFill>
        <a:blip r:embed="rId5"/>
        <a:stretch/>
      </xdr:blipFill>
      <xdr:spPr>
        <a:xfrm>
          <a:off x="14739480" y="15792480"/>
          <a:ext cx="1120320" cy="475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mail.minminas.gov.co/DOCUME~1/LAHIGU~1/CONFIG~1/Temp/notesC7A056/DOCUME~1/GLCORR~1.MIN/CONFIG~1/Temp/notesC7A056/Formatos%20Planeaci&#243;n%20Estrat&#233;gica%20Sectorial%20PRELIMI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Mis%20Documentos/PES%20presidente/notesC7A056/~56385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3- Desglose Ind y Metas (2)"/>
      <sheetName val="LOCOM ME"/>
      <sheetName val="TRANSV. CANASTA Y EFICIENCIA EN"/>
      <sheetName val="F1- Mis, Vis Obj"/>
      <sheetName val="F2- Desglose Obj"/>
      <sheetName val="F3- Desglose Ind y Metas"/>
      <sheetName val="INDIC CC"/>
      <sheetName val="F4- Mapa Riesgos"/>
      <sheetName val="F5- Contri Prioridades"/>
      <sheetName val="INDIC MME"/>
      <sheetName val="MATRIZ INSUMO"/>
      <sheetName val="CRONOGRMA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1- Mision, Vision y Objetivos"/>
      <sheetName val="F2- Desglose de los Objetivos"/>
      <sheetName val="F3- Desglose de Indic y Metas"/>
      <sheetName val="F4- Insumos Mapa de Riesgos"/>
      <sheetName val="F5- Contribución Prioridades"/>
      <sheetName val="contratos"/>
      <sheetName val="pozos"/>
      <sheetName val="proyecciones crudo 2011-2014"/>
      <sheetName val="proyecciones gas 2011-2014"/>
      <sheetName val="INDIC MME"/>
      <sheetName val="LOCOM S. MINERO ENERGÉTICO"/>
      <sheetName val="TRANSV. CANASTA Y EFICIENCIA EN"/>
      <sheetName val="CRONOGRMA "/>
      <sheetName val="MATRIZ INSUMO"/>
    </sheetNames>
    <sheetDataSet>
      <sheetData sheetId="0"/>
      <sheetData sheetId="1"/>
      <sheetData sheetId="2">
        <row r="25">
          <cell r="H25">
            <v>51</v>
          </cell>
          <cell r="I25">
            <v>58</v>
          </cell>
          <cell r="J25">
            <v>68</v>
          </cell>
          <cell r="K25">
            <v>73</v>
          </cell>
        </row>
      </sheetData>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0.96484375" defaultRowHeight="15" zeroHeight="false" outlineLevelRow="0" outlineLevelCol="0"/>
  <cols>
    <col collapsed="false" customWidth="true" hidden="false" outlineLevel="0" max="2" min="2" style="0" width="23.28"/>
    <col collapsed="false" customWidth="true" hidden="false" outlineLevel="0" max="3" min="3" style="0" width="18.41"/>
    <col collapsed="false" customWidth="true" hidden="false" outlineLevel="0" max="4" min="4" style="0" width="18.7"/>
    <col collapsed="false" customWidth="true" hidden="false" outlineLevel="0" max="5" min="5" style="0" width="24.41"/>
    <col collapsed="false" customWidth="true" hidden="false" outlineLevel="0" max="6" min="6" style="0" width="25.7"/>
    <col collapsed="false" customWidth="true" hidden="false" outlineLevel="0" max="7" min="7" style="0" width="29.41"/>
    <col collapsed="false" customWidth="true" hidden="false" outlineLevel="0" max="8" min="8" style="0" width="0.99"/>
    <col collapsed="false" customWidth="true" hidden="false" outlineLevel="0" max="9" min="9" style="0" width="29.41"/>
  </cols>
  <sheetData>
    <row r="2" customFormat="false" ht="23.25" hidden="false" customHeight="false" outlineLevel="0" collapsed="false">
      <c r="B2" s="1" t="s">
        <v>0</v>
      </c>
      <c r="C2" s="1"/>
      <c r="D2" s="1"/>
      <c r="E2" s="1"/>
      <c r="F2" s="1"/>
      <c r="G2" s="1"/>
    </row>
    <row r="3" customFormat="false" ht="6.75" hidden="false" customHeight="true" outlineLevel="0" collapsed="false"/>
    <row r="4" customFormat="false" ht="21.75" hidden="false" customHeight="true" outlineLevel="0" collapsed="false">
      <c r="B4" s="2" t="s">
        <v>1</v>
      </c>
      <c r="C4" s="3" t="s">
        <v>2</v>
      </c>
      <c r="D4" s="3"/>
      <c r="E4" s="3"/>
      <c r="F4" s="3"/>
      <c r="G4" s="3"/>
    </row>
    <row r="5" customFormat="false" ht="4.5" hidden="false" customHeight="true" outlineLevel="0" collapsed="false">
      <c r="B5" s="2"/>
      <c r="C5" s="3"/>
      <c r="D5" s="3"/>
      <c r="E5" s="3"/>
      <c r="F5" s="3"/>
      <c r="G5" s="3"/>
      <c r="I5" s="4"/>
      <c r="J5" s="4"/>
      <c r="K5" s="4"/>
      <c r="L5" s="4"/>
      <c r="M5" s="4"/>
    </row>
    <row r="6" customFormat="false" ht="35.25" hidden="false" customHeight="true" outlineLevel="0" collapsed="false">
      <c r="B6" s="2"/>
      <c r="C6" s="3"/>
      <c r="D6" s="3"/>
      <c r="E6" s="3"/>
      <c r="F6" s="3"/>
      <c r="G6" s="3"/>
      <c r="I6" s="4"/>
      <c r="J6" s="4"/>
      <c r="K6" s="4"/>
      <c r="L6" s="4"/>
      <c r="M6" s="4"/>
    </row>
    <row r="7" customFormat="false" ht="6.75" hidden="false" customHeight="true" outlineLevel="0" collapsed="false">
      <c r="B7" s="5"/>
      <c r="C7" s="5"/>
      <c r="D7" s="6"/>
      <c r="E7" s="7"/>
      <c r="F7" s="8"/>
      <c r="G7" s="9"/>
      <c r="I7" s="4"/>
      <c r="J7" s="4"/>
      <c r="K7" s="4"/>
      <c r="L7" s="4"/>
      <c r="M7" s="4"/>
    </row>
    <row r="8" customFormat="false" ht="276.75" hidden="false" customHeight="true" outlineLevel="0" collapsed="false">
      <c r="B8" s="2" t="s">
        <v>3</v>
      </c>
      <c r="C8" s="3" t="s">
        <v>4</v>
      </c>
      <c r="D8" s="3"/>
      <c r="E8" s="3"/>
      <c r="F8" s="3"/>
      <c r="G8" s="3"/>
      <c r="I8" s="10"/>
      <c r="J8" s="10"/>
      <c r="K8" s="10"/>
      <c r="L8" s="10"/>
      <c r="M8" s="10"/>
    </row>
    <row r="9" customFormat="false" ht="2.25" hidden="false" customHeight="true" outlineLevel="0" collapsed="false">
      <c r="B9" s="5"/>
      <c r="C9" s="11"/>
      <c r="D9" s="12"/>
      <c r="E9" s="13"/>
      <c r="F9" s="14"/>
      <c r="G9" s="15"/>
      <c r="I9" s="4"/>
      <c r="J9" s="4"/>
      <c r="K9" s="4"/>
      <c r="L9" s="4"/>
      <c r="M9" s="4"/>
    </row>
    <row r="10" customFormat="false" ht="29.25" hidden="false" customHeight="true" outlineLevel="0" collapsed="false">
      <c r="B10" s="2" t="s">
        <v>5</v>
      </c>
      <c r="C10" s="16" t="s">
        <v>6</v>
      </c>
      <c r="D10" s="16"/>
      <c r="E10" s="16"/>
      <c r="F10" s="16"/>
      <c r="G10" s="16"/>
      <c r="I10" s="4"/>
      <c r="J10" s="4"/>
      <c r="K10" s="4"/>
      <c r="L10" s="4"/>
      <c r="M10" s="4"/>
    </row>
    <row r="11" customFormat="false" ht="36.75" hidden="false" customHeight="true" outlineLevel="0" collapsed="false">
      <c r="B11" s="2"/>
      <c r="C11" s="17" t="s">
        <v>7</v>
      </c>
      <c r="D11" s="17"/>
      <c r="E11" s="17"/>
      <c r="F11" s="17"/>
      <c r="G11" s="17"/>
      <c r="I11" s="4"/>
      <c r="J11" s="4"/>
      <c r="K11" s="4"/>
      <c r="L11" s="4"/>
      <c r="M11" s="4"/>
    </row>
    <row r="12" customFormat="false" ht="30.75" hidden="false" customHeight="true" outlineLevel="0" collapsed="false">
      <c r="B12" s="2"/>
      <c r="C12" s="17" t="s">
        <v>8</v>
      </c>
      <c r="D12" s="17"/>
      <c r="E12" s="17"/>
      <c r="F12" s="17"/>
      <c r="G12" s="17"/>
      <c r="I12" s="4"/>
      <c r="J12" s="4"/>
      <c r="K12" s="4"/>
      <c r="L12" s="4"/>
      <c r="M12" s="4"/>
    </row>
    <row r="13" customFormat="false" ht="33.75" hidden="false" customHeight="true" outlineLevel="0" collapsed="false">
      <c r="B13" s="2"/>
      <c r="C13" s="17" t="s">
        <v>9</v>
      </c>
      <c r="D13" s="17"/>
      <c r="E13" s="17"/>
      <c r="F13" s="17"/>
      <c r="G13" s="17"/>
      <c r="I13" s="18"/>
      <c r="J13" s="18"/>
      <c r="K13" s="18"/>
      <c r="L13" s="18"/>
      <c r="M13" s="18"/>
    </row>
    <row r="14" customFormat="false" ht="17.25" hidden="false" customHeight="false" outlineLevel="0" collapsed="false">
      <c r="D14" s="19"/>
      <c r="E14" s="20"/>
      <c r="F14" s="21"/>
      <c r="G14" s="18"/>
      <c r="I14" s="4"/>
      <c r="J14" s="4"/>
      <c r="K14" s="4"/>
      <c r="L14" s="4"/>
      <c r="M14" s="4"/>
    </row>
    <row r="15" customFormat="false" ht="17.25" hidden="false" customHeight="false" outlineLevel="0" collapsed="false">
      <c r="D15" s="19"/>
      <c r="E15" s="20"/>
      <c r="F15" s="21"/>
      <c r="G15" s="18"/>
      <c r="I15" s="4"/>
      <c r="J15" s="4"/>
      <c r="K15" s="4"/>
      <c r="L15" s="4"/>
      <c r="M15" s="4"/>
    </row>
    <row r="16" customFormat="false" ht="17.25" hidden="false" customHeight="false" outlineLevel="0" collapsed="false">
      <c r="D16" s="19"/>
      <c r="E16" s="20"/>
      <c r="F16" s="21"/>
      <c r="G16" s="18"/>
      <c r="I16" s="4"/>
      <c r="J16" s="4"/>
      <c r="K16" s="4"/>
      <c r="L16" s="4"/>
      <c r="M16" s="4"/>
    </row>
    <row r="17" customFormat="false" ht="17.25" hidden="false" customHeight="false" outlineLevel="0" collapsed="false">
      <c r="D17" s="19"/>
      <c r="E17" s="20"/>
      <c r="F17" s="21"/>
      <c r="G17" s="18"/>
      <c r="I17" s="10"/>
      <c r="J17" s="10"/>
      <c r="K17" s="10"/>
      <c r="L17" s="10"/>
      <c r="M17" s="10"/>
    </row>
    <row r="18" customFormat="false" ht="17.25" hidden="false" customHeight="false" outlineLevel="0" collapsed="false">
      <c r="D18" s="19"/>
      <c r="E18" s="20"/>
      <c r="F18" s="21"/>
      <c r="G18" s="18"/>
      <c r="I18" s="4"/>
      <c r="J18" s="4"/>
      <c r="K18" s="4"/>
      <c r="L18" s="4"/>
      <c r="M18" s="4"/>
    </row>
    <row r="19" customFormat="false" ht="35.25" hidden="false" customHeight="true" outlineLevel="0" collapsed="false">
      <c r="D19" s="19"/>
      <c r="E19" s="20"/>
      <c r="F19" s="21"/>
      <c r="G19" s="18"/>
      <c r="I19" s="4"/>
      <c r="J19" s="4"/>
      <c r="K19" s="4"/>
      <c r="L19" s="4"/>
      <c r="M19" s="4"/>
    </row>
    <row r="20" customFormat="false" ht="35.25" hidden="false" customHeight="true" outlineLevel="0" collapsed="false">
      <c r="D20" s="19"/>
      <c r="E20" s="21"/>
      <c r="F20" s="21"/>
      <c r="G20" s="18"/>
      <c r="I20" s="4"/>
      <c r="J20" s="4"/>
      <c r="K20" s="4"/>
      <c r="L20" s="4"/>
      <c r="M20" s="4"/>
    </row>
    <row r="21" customFormat="false" ht="17.25" hidden="false" customHeight="false" outlineLevel="0" collapsed="false">
      <c r="D21" s="19"/>
      <c r="E21" s="21"/>
      <c r="F21" s="21"/>
      <c r="G21" s="18"/>
      <c r="I21" s="4"/>
      <c r="J21" s="4"/>
      <c r="K21" s="4"/>
      <c r="L21" s="4"/>
      <c r="M21" s="4"/>
    </row>
    <row r="22" customFormat="false" ht="15.75" hidden="false" customHeight="false" outlineLevel="0" collapsed="false">
      <c r="D22" s="19"/>
      <c r="F22" s="21"/>
      <c r="G22" s="21"/>
      <c r="I22" s="20"/>
      <c r="J22" s="20"/>
      <c r="K22" s="20"/>
      <c r="L22" s="20"/>
      <c r="M22" s="20"/>
    </row>
    <row r="23" customFormat="false" ht="15" hidden="false" customHeight="false" outlineLevel="0" collapsed="false">
      <c r="D23" s="19"/>
    </row>
    <row r="24" customFormat="false" ht="15" hidden="false" customHeight="false" outlineLevel="0" collapsed="false">
      <c r="D24" s="19"/>
    </row>
    <row r="25" customFormat="false" ht="15" hidden="false" customHeight="false" outlineLevel="0" collapsed="false">
      <c r="D25" s="19"/>
    </row>
    <row r="26" customFormat="false" ht="15" hidden="false" customHeight="false" outlineLevel="0" collapsed="false">
      <c r="D26" s="19"/>
    </row>
    <row r="27" customFormat="false" ht="49.5" hidden="false" customHeight="true" outlineLevel="0" collapsed="false">
      <c r="D27" s="19"/>
    </row>
    <row r="28" customFormat="false" ht="15" hidden="false" customHeight="false" outlineLevel="0" collapsed="false">
      <c r="D28" s="19"/>
    </row>
    <row r="29" customFormat="false" ht="45.75" hidden="false" customHeight="true" outlineLevel="0" collapsed="false">
      <c r="D29" s="19"/>
    </row>
    <row r="30" customFormat="false" ht="15" hidden="false" customHeight="false" outlineLevel="0" collapsed="false">
      <c r="D30" s="19"/>
    </row>
    <row r="31" customFormat="false" ht="15" hidden="false" customHeight="false" outlineLevel="0" collapsed="false">
      <c r="D31" s="19"/>
    </row>
    <row r="32" customFormat="false" ht="55.5" hidden="false" customHeight="true" outlineLevel="0" collapsed="false">
      <c r="D32" s="19"/>
    </row>
    <row r="33" customFormat="false" ht="15" hidden="false" customHeight="false" outlineLevel="0" collapsed="false">
      <c r="D33" s="19"/>
    </row>
    <row r="34" customFormat="false" ht="15" hidden="false" customHeight="false" outlineLevel="0" collapsed="false">
      <c r="D34" s="19"/>
    </row>
    <row r="35" customFormat="false" ht="15" hidden="false" customHeight="false" outlineLevel="0" collapsed="false">
      <c r="D35" s="19"/>
    </row>
    <row r="36" customFormat="false" ht="95.25" hidden="false" customHeight="true" outlineLevel="0" collapsed="false">
      <c r="D36" s="19"/>
    </row>
    <row r="37" customFormat="false" ht="15" hidden="false" customHeight="false" outlineLevel="0" collapsed="false">
      <c r="D37" s="19"/>
    </row>
    <row r="38" customFormat="false" ht="15" hidden="false" customHeight="false" outlineLevel="0" collapsed="false">
      <c r="D38" s="19"/>
    </row>
    <row r="39" customFormat="false" ht="43.5" hidden="false" customHeight="true" outlineLevel="0" collapsed="false">
      <c r="D39" s="19"/>
    </row>
    <row r="40" customFormat="false" ht="47.25" hidden="false" customHeight="true" outlineLevel="0" collapsed="false">
      <c r="D40" s="19"/>
    </row>
    <row r="41" customFormat="false" ht="63" hidden="false" customHeight="true" outlineLevel="0" collapsed="false">
      <c r="D41" s="19"/>
      <c r="F41" s="22"/>
    </row>
    <row r="42" customFormat="false" ht="33.75" hidden="false" customHeight="true" outlineLevel="0" collapsed="false">
      <c r="D42" s="19"/>
    </row>
    <row r="43" customFormat="false" ht="51.75" hidden="false" customHeight="true" outlineLevel="0" collapsed="false">
      <c r="D43" s="19"/>
    </row>
    <row r="44" customFormat="false" ht="34.5" hidden="false" customHeight="true" outlineLevel="0" collapsed="false">
      <c r="D44" s="19"/>
    </row>
    <row r="45" customFormat="false" ht="27" hidden="false" customHeight="true" outlineLevel="0" collapsed="false">
      <c r="D45" s="19"/>
    </row>
    <row r="46" customFormat="false" ht="15" hidden="false" customHeight="false" outlineLevel="0" collapsed="false">
      <c r="D46" s="19"/>
    </row>
    <row r="47" customFormat="false" ht="15" hidden="false" customHeight="false" outlineLevel="0" collapsed="false">
      <c r="D47" s="19"/>
    </row>
    <row r="48" customFormat="false" ht="15" hidden="false" customHeight="false" outlineLevel="0" collapsed="false">
      <c r="D48" s="19"/>
    </row>
    <row r="54" customFormat="false" ht="46.5" hidden="false" customHeight="true" outlineLevel="0" collapsed="false"/>
    <row r="57" customFormat="false" ht="53.25" hidden="false" customHeight="true" outlineLevel="0" collapsed="false"/>
    <row r="58" customFormat="false" ht="48" hidden="false" customHeight="true" outlineLevel="0" collapsed="false"/>
    <row r="59" customFormat="false" ht="55.5" hidden="false" customHeight="true" outlineLevel="0" collapsed="false"/>
    <row r="60" customFormat="false" ht="52.5" hidden="false" customHeight="true" outlineLevel="0" collapsed="false"/>
  </sheetData>
  <mergeCells count="9">
    <mergeCell ref="B2:G2"/>
    <mergeCell ref="B4:B6"/>
    <mergeCell ref="C4:G6"/>
    <mergeCell ref="C8:G8"/>
    <mergeCell ref="B10:B13"/>
    <mergeCell ref="C10:G10"/>
    <mergeCell ref="C11:G11"/>
    <mergeCell ref="C12:G12"/>
    <mergeCell ref="C13:G13"/>
  </mergeCells>
  <printOptions headings="false" gridLines="false" gridLinesSet="true" horizontalCentered="true" verticalCentered="false"/>
  <pageMargins left="1.18125" right="0.7875" top="0.905555555555556"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41796875" defaultRowHeight="16.5" zeroHeight="false" outlineLevelRow="0" outlineLevelCol="0"/>
  <cols>
    <col collapsed="false" customWidth="true" hidden="false" outlineLevel="0" max="1" min="1" style="371" width="5.99"/>
    <col collapsed="false" customWidth="true" hidden="false" outlineLevel="0" max="2" min="2" style="372" width="4.99"/>
    <col collapsed="false" customWidth="true" hidden="false" outlineLevel="0" max="3" min="3" style="371" width="6.41"/>
    <col collapsed="false" customWidth="true" hidden="false" outlineLevel="0" max="4" min="4" style="371" width="57.99"/>
    <col collapsed="false" customWidth="true" hidden="false" outlineLevel="0" max="5" min="5" style="371" width="10.28"/>
    <col collapsed="false" customWidth="true" hidden="false" outlineLevel="0" max="6" min="6" style="372" width="12.99"/>
    <col collapsed="false" customWidth="true" hidden="false" outlineLevel="0" max="7" min="7" style="371" width="12.99"/>
    <col collapsed="false" customWidth="true" hidden="false" outlineLevel="0" max="8" min="8" style="371" width="9.41"/>
    <col collapsed="false" customWidth="true" hidden="false" outlineLevel="0" max="9" min="9" style="371" width="8.28"/>
    <col collapsed="false" customWidth="false" hidden="false" outlineLevel="0" max="10" min="10" style="371" width="15.41"/>
    <col collapsed="false" customWidth="true" hidden="false" outlineLevel="0" max="11" min="11" style="371" width="5.85"/>
    <col collapsed="false" customWidth="true" hidden="false" outlineLevel="0" max="12" min="12" style="371" width="5.99"/>
    <col collapsed="false" customWidth="true" hidden="false" outlineLevel="0" max="13" min="13" style="371" width="5.71"/>
    <col collapsed="false" customWidth="true" hidden="false" outlineLevel="0" max="14" min="14" style="371" width="5.13"/>
    <col collapsed="false" customWidth="true" hidden="false" outlineLevel="0" max="15" min="15" style="371" width="6.13"/>
    <col collapsed="false" customWidth="false" hidden="false" outlineLevel="0" max="257" min="16" style="371" width="15.41"/>
  </cols>
  <sheetData>
    <row r="1" customFormat="false" ht="17.25" hidden="false" customHeight="false" outlineLevel="0" collapsed="false"/>
    <row r="2" customFormat="false" ht="17.25" hidden="false" customHeight="false" outlineLevel="0" collapsed="false">
      <c r="C2" s="373" t="s">
        <v>487</v>
      </c>
      <c r="D2" s="373"/>
      <c r="E2" s="373"/>
      <c r="F2" s="374" t="s">
        <v>488</v>
      </c>
      <c r="G2" s="375"/>
    </row>
    <row r="3" customFormat="false" ht="2.25" hidden="false" customHeight="true" outlineLevel="0" collapsed="false">
      <c r="C3" s="376"/>
      <c r="D3" s="376"/>
      <c r="E3" s="376"/>
    </row>
    <row r="4" customFormat="false" ht="33" hidden="false" customHeight="false" outlineLevel="0" collapsed="false">
      <c r="B4" s="377" t="s">
        <v>489</v>
      </c>
      <c r="C4" s="378" t="s">
        <v>490</v>
      </c>
      <c r="D4" s="378" t="s">
        <v>491</v>
      </c>
      <c r="E4" s="378" t="s">
        <v>492</v>
      </c>
      <c r="F4" s="378" t="s">
        <v>493</v>
      </c>
      <c r="G4" s="378" t="s">
        <v>494</v>
      </c>
    </row>
    <row r="5" customFormat="false" ht="16.5" hidden="false" customHeight="false" outlineLevel="0" collapsed="false">
      <c r="B5" s="377" t="n">
        <v>181</v>
      </c>
      <c r="C5" s="379" t="s">
        <v>495</v>
      </c>
      <c r="D5" s="380" t="s">
        <v>496</v>
      </c>
      <c r="E5" s="381" t="s">
        <v>497</v>
      </c>
      <c r="F5" s="381" t="s">
        <v>498</v>
      </c>
      <c r="G5" s="382"/>
    </row>
    <row r="6" customFormat="false" ht="33" hidden="false" customHeight="false" outlineLevel="0" collapsed="false">
      <c r="B6" s="377" t="n">
        <v>191</v>
      </c>
      <c r="C6" s="379" t="s">
        <v>495</v>
      </c>
      <c r="D6" s="380" t="s">
        <v>499</v>
      </c>
      <c r="E6" s="381" t="s">
        <v>497</v>
      </c>
      <c r="F6" s="381" t="s">
        <v>498</v>
      </c>
      <c r="G6" s="382"/>
    </row>
    <row r="7" customFormat="false" ht="33" hidden="false" customHeight="false" outlineLevel="0" collapsed="false">
      <c r="B7" s="377" t="n">
        <v>192</v>
      </c>
      <c r="C7" s="379" t="s">
        <v>495</v>
      </c>
      <c r="D7" s="380" t="s">
        <v>500</v>
      </c>
      <c r="E7" s="381" t="s">
        <v>501</v>
      </c>
      <c r="F7" s="381" t="s">
        <v>498</v>
      </c>
      <c r="G7" s="382"/>
    </row>
    <row r="8" customFormat="false" ht="33" hidden="false" customHeight="false" outlineLevel="0" collapsed="false">
      <c r="B8" s="377" t="n">
        <v>193</v>
      </c>
      <c r="C8" s="379" t="s">
        <v>495</v>
      </c>
      <c r="D8" s="380" t="s">
        <v>502</v>
      </c>
      <c r="E8" s="381" t="s">
        <v>501</v>
      </c>
      <c r="F8" s="381" t="s">
        <v>498</v>
      </c>
      <c r="G8" s="382"/>
    </row>
    <row r="9" customFormat="false" ht="16.5" hidden="false" customHeight="false" outlineLevel="0" collapsed="false">
      <c r="B9" s="377" t="n">
        <v>182</v>
      </c>
      <c r="C9" s="379" t="s">
        <v>495</v>
      </c>
      <c r="D9" s="380" t="s">
        <v>503</v>
      </c>
      <c r="E9" s="381" t="s">
        <v>501</v>
      </c>
      <c r="F9" s="381" t="s">
        <v>504</v>
      </c>
      <c r="G9" s="382"/>
    </row>
    <row r="10" customFormat="false" ht="16.5" hidden="false" customHeight="false" outlineLevel="0" collapsed="false">
      <c r="B10" s="377" t="n">
        <v>184</v>
      </c>
      <c r="C10" s="379" t="s">
        <v>495</v>
      </c>
      <c r="D10" s="380" t="s">
        <v>505</v>
      </c>
      <c r="E10" s="381" t="s">
        <v>497</v>
      </c>
      <c r="F10" s="381" t="s">
        <v>504</v>
      </c>
      <c r="G10" s="382"/>
    </row>
    <row r="11" customFormat="false" ht="16.5" hidden="false" customHeight="false" outlineLevel="0" collapsed="false">
      <c r="B11" s="377" t="n">
        <v>190</v>
      </c>
      <c r="C11" s="379" t="s">
        <v>495</v>
      </c>
      <c r="D11" s="380" t="s">
        <v>506</v>
      </c>
      <c r="E11" s="381" t="s">
        <v>501</v>
      </c>
      <c r="F11" s="381" t="s">
        <v>504</v>
      </c>
      <c r="G11" s="382"/>
    </row>
    <row r="12" customFormat="false" ht="16.5" hidden="false" customHeight="false" outlineLevel="0" collapsed="false">
      <c r="B12" s="377" t="n">
        <v>183</v>
      </c>
      <c r="C12" s="379" t="s">
        <v>495</v>
      </c>
      <c r="D12" s="380" t="s">
        <v>507</v>
      </c>
      <c r="E12" s="381" t="s">
        <v>497</v>
      </c>
      <c r="F12" s="381" t="s">
        <v>508</v>
      </c>
      <c r="G12" s="382"/>
    </row>
    <row r="13" customFormat="false" ht="16.5" hidden="false" customHeight="false" outlineLevel="0" collapsed="false">
      <c r="B13" s="377" t="n">
        <v>189</v>
      </c>
      <c r="C13" s="379" t="s">
        <v>495</v>
      </c>
      <c r="D13" s="380" t="s">
        <v>509</v>
      </c>
      <c r="E13" s="381" t="s">
        <v>501</v>
      </c>
      <c r="F13" s="381" t="s">
        <v>508</v>
      </c>
      <c r="G13" s="382"/>
    </row>
    <row r="14" customFormat="false" ht="16.5" hidden="false" customHeight="false" outlineLevel="0" collapsed="false">
      <c r="B14" s="377" t="n">
        <v>194</v>
      </c>
      <c r="C14" s="379" t="s">
        <v>495</v>
      </c>
      <c r="D14" s="380" t="s">
        <v>510</v>
      </c>
      <c r="E14" s="381" t="s">
        <v>501</v>
      </c>
      <c r="F14" s="381" t="s">
        <v>508</v>
      </c>
      <c r="G14" s="382"/>
    </row>
    <row r="15" customFormat="false" ht="33" hidden="false" customHeight="false" outlineLevel="0" collapsed="false">
      <c r="B15" s="377" t="n">
        <v>195</v>
      </c>
      <c r="C15" s="379" t="s">
        <v>495</v>
      </c>
      <c r="D15" s="380" t="s">
        <v>511</v>
      </c>
      <c r="E15" s="381" t="s">
        <v>501</v>
      </c>
      <c r="F15" s="381" t="s">
        <v>508</v>
      </c>
      <c r="G15" s="382"/>
    </row>
    <row r="16" customFormat="false" ht="16.5" hidden="false" customHeight="false" outlineLevel="0" collapsed="false">
      <c r="B16" s="377" t="n">
        <v>196</v>
      </c>
      <c r="C16" s="379" t="s">
        <v>495</v>
      </c>
      <c r="D16" s="380" t="s">
        <v>512</v>
      </c>
      <c r="E16" s="381" t="s">
        <v>501</v>
      </c>
      <c r="F16" s="381" t="s">
        <v>508</v>
      </c>
      <c r="G16" s="382"/>
    </row>
    <row r="17" customFormat="false" ht="16.5" hidden="false" customHeight="false" outlineLevel="0" collapsed="false">
      <c r="B17" s="377" t="n">
        <v>185</v>
      </c>
      <c r="C17" s="379" t="s">
        <v>495</v>
      </c>
      <c r="D17" s="380" t="s">
        <v>513</v>
      </c>
      <c r="E17" s="381" t="s">
        <v>497</v>
      </c>
      <c r="F17" s="381" t="s">
        <v>495</v>
      </c>
      <c r="G17" s="382"/>
    </row>
    <row r="18" customFormat="false" ht="16.5" hidden="false" customHeight="false" outlineLevel="0" collapsed="false">
      <c r="B18" s="377" t="n">
        <v>186</v>
      </c>
      <c r="C18" s="379" t="s">
        <v>495</v>
      </c>
      <c r="D18" s="380" t="s">
        <v>514</v>
      </c>
      <c r="E18" s="381" t="s">
        <v>497</v>
      </c>
      <c r="F18" s="381" t="s">
        <v>495</v>
      </c>
      <c r="G18" s="382"/>
    </row>
    <row r="19" customFormat="false" ht="16.5" hidden="false" customHeight="false" outlineLevel="0" collapsed="false">
      <c r="B19" s="377" t="n">
        <v>187</v>
      </c>
      <c r="C19" s="379" t="s">
        <v>495</v>
      </c>
      <c r="D19" s="380" t="s">
        <v>515</v>
      </c>
      <c r="E19" s="381" t="s">
        <v>497</v>
      </c>
      <c r="F19" s="381" t="s">
        <v>495</v>
      </c>
      <c r="G19" s="382"/>
    </row>
    <row r="20" customFormat="false" ht="33" hidden="false" customHeight="false" outlineLevel="0" collapsed="false">
      <c r="B20" s="377" t="n">
        <v>188</v>
      </c>
      <c r="C20" s="379" t="s">
        <v>495</v>
      </c>
      <c r="D20" s="380" t="s">
        <v>516</v>
      </c>
      <c r="E20" s="381" t="s">
        <v>517</v>
      </c>
      <c r="F20" s="381" t="s">
        <v>495</v>
      </c>
      <c r="G20" s="382"/>
    </row>
    <row r="21" customFormat="false" ht="17.25" hidden="false" customHeight="false" outlineLevel="0" collapsed="false">
      <c r="B21" s="383"/>
      <c r="C21" s="384"/>
      <c r="D21" s="385"/>
      <c r="E21" s="386"/>
      <c r="F21" s="386"/>
      <c r="G21" s="386"/>
    </row>
    <row r="22" customFormat="false" ht="33.75" hidden="false" customHeight="true" outlineLevel="0" collapsed="false">
      <c r="D22" s="387" t="s">
        <v>518</v>
      </c>
      <c r="H22" s="378"/>
      <c r="I22" s="378"/>
      <c r="J22" s="378"/>
      <c r="K22" s="378" t="s">
        <v>160</v>
      </c>
      <c r="L22" s="378"/>
      <c r="M22" s="378"/>
      <c r="N22" s="378"/>
      <c r="O22" s="378"/>
    </row>
    <row r="23" customFormat="false" ht="49.5" hidden="false" customHeight="false" outlineLevel="0" collapsed="false">
      <c r="B23" s="377" t="s">
        <v>489</v>
      </c>
      <c r="C23" s="378" t="s">
        <v>490</v>
      </c>
      <c r="D23" s="388" t="s">
        <v>491</v>
      </c>
      <c r="E23" s="378" t="s">
        <v>492</v>
      </c>
      <c r="F23" s="378" t="s">
        <v>493</v>
      </c>
      <c r="G23" s="378" t="s">
        <v>494</v>
      </c>
      <c r="H23" s="378" t="s">
        <v>163</v>
      </c>
      <c r="I23" s="378" t="s">
        <v>164</v>
      </c>
      <c r="J23" s="378" t="s">
        <v>165</v>
      </c>
      <c r="K23" s="378" t="n">
        <v>2010</v>
      </c>
      <c r="L23" s="378" t="n">
        <v>2011</v>
      </c>
      <c r="M23" s="378" t="n">
        <v>2012</v>
      </c>
      <c r="N23" s="378" t="n">
        <v>2013</v>
      </c>
      <c r="O23" s="378" t="n">
        <v>2014</v>
      </c>
    </row>
    <row r="24" customFormat="false" ht="16.5" hidden="false" customHeight="false" outlineLevel="0" collapsed="false">
      <c r="B24" s="377"/>
      <c r="C24" s="379"/>
      <c r="D24" s="380" t="e">
        <f aca="false">#REF!</f>
        <v>#REF!</v>
      </c>
      <c r="E24" s="382" t="s">
        <v>497</v>
      </c>
      <c r="F24" s="381" t="s">
        <v>495</v>
      </c>
      <c r="G24" s="382" t="e">
        <f aca="false">#REF!</f>
        <v>#REF!</v>
      </c>
      <c r="H24" s="389" t="e">
        <f aca="false">#REF!</f>
        <v>#REF!</v>
      </c>
      <c r="I24" s="389" t="e">
        <f aca="false">#REF!</f>
        <v>#REF!</v>
      </c>
      <c r="J24" s="389" t="e">
        <f aca="false">G24</f>
        <v>#REF!</v>
      </c>
      <c r="K24" s="389" t="e">
        <f aca="false">#REF!</f>
        <v>#REF!</v>
      </c>
      <c r="L24" s="389" t="e">
        <f aca="false">#REF!</f>
        <v>#REF!</v>
      </c>
      <c r="M24" s="389" t="e">
        <f aca="false">#REF!</f>
        <v>#REF!</v>
      </c>
      <c r="N24" s="389" t="e">
        <f aca="false">#REF!</f>
        <v>#REF!</v>
      </c>
      <c r="O24" s="389" t="e">
        <f aca="false">#REF!</f>
        <v>#REF!</v>
      </c>
    </row>
    <row r="25" customFormat="false" ht="16.5" hidden="false" customHeight="false" outlineLevel="0" collapsed="false">
      <c r="B25" s="377"/>
      <c r="C25" s="379"/>
      <c r="D25" s="380" t="e">
        <f aca="false">#REF!</f>
        <v>#REF!</v>
      </c>
      <c r="E25" s="382" t="s">
        <v>497</v>
      </c>
      <c r="F25" s="381" t="s">
        <v>495</v>
      </c>
      <c r="G25" s="382" t="e">
        <f aca="false">#REF!</f>
        <v>#REF!</v>
      </c>
      <c r="H25" s="389" t="e">
        <f aca="false">#REF!</f>
        <v>#REF!</v>
      </c>
      <c r="I25" s="389" t="e">
        <f aca="false">#REF!</f>
        <v>#REF!</v>
      </c>
      <c r="J25" s="389" t="e">
        <f aca="false">G25</f>
        <v>#REF!</v>
      </c>
      <c r="K25" s="389" t="e">
        <f aca="false">#REF!</f>
        <v>#REF!</v>
      </c>
      <c r="L25" s="389" t="e">
        <f aca="false">#REF!</f>
        <v>#REF!</v>
      </c>
      <c r="M25" s="389" t="e">
        <f aca="false">#REF!</f>
        <v>#REF!</v>
      </c>
      <c r="N25" s="389" t="e">
        <f aca="false">#REF!</f>
        <v>#REF!</v>
      </c>
      <c r="O25" s="389" t="e">
        <f aca="false">#REF!</f>
        <v>#REF!</v>
      </c>
    </row>
    <row r="26" customFormat="false" ht="16.5" hidden="false" customHeight="false" outlineLevel="0" collapsed="false">
      <c r="B26" s="377"/>
      <c r="C26" s="379"/>
      <c r="D26" s="380" t="e">
        <f aca="false">#REF!</f>
        <v>#REF!</v>
      </c>
      <c r="E26" s="382" t="s">
        <v>497</v>
      </c>
      <c r="F26" s="381" t="s">
        <v>495</v>
      </c>
      <c r="G26" s="382" t="e">
        <f aca="false">#REF!</f>
        <v>#REF!</v>
      </c>
      <c r="H26" s="389" t="e">
        <f aca="false">#REF!</f>
        <v>#REF!</v>
      </c>
      <c r="I26" s="389" t="e">
        <f aca="false">#REF!</f>
        <v>#REF!</v>
      </c>
      <c r="J26" s="389" t="e">
        <f aca="false">G26</f>
        <v>#REF!</v>
      </c>
      <c r="K26" s="389" t="e">
        <f aca="false">#REF!</f>
        <v>#REF!</v>
      </c>
      <c r="L26" s="389" t="e">
        <f aca="false">#REF!</f>
        <v>#REF!</v>
      </c>
      <c r="M26" s="389" t="e">
        <f aca="false">#REF!</f>
        <v>#REF!</v>
      </c>
      <c r="N26" s="389" t="e">
        <f aca="false">#REF!</f>
        <v>#REF!</v>
      </c>
      <c r="O26" s="389" t="e">
        <f aca="false">#REF!</f>
        <v>#REF!</v>
      </c>
    </row>
    <row r="27" customFormat="false" ht="16.5" hidden="false" customHeight="false" outlineLevel="0" collapsed="false">
      <c r="B27" s="377"/>
      <c r="C27" s="379"/>
      <c r="D27" s="380" t="e">
        <f aca="false">#REF!</f>
        <v>#REF!</v>
      </c>
      <c r="E27" s="382" t="s">
        <v>497</v>
      </c>
      <c r="F27" s="381" t="s">
        <v>495</v>
      </c>
      <c r="G27" s="382" t="e">
        <f aca="false">#REF!</f>
        <v>#REF!</v>
      </c>
      <c r="H27" s="389" t="e">
        <f aca="false">#REF!</f>
        <v>#REF!</v>
      </c>
      <c r="I27" s="389" t="e">
        <f aca="false">#REF!</f>
        <v>#REF!</v>
      </c>
      <c r="J27" s="389" t="e">
        <f aca="false">G27</f>
        <v>#REF!</v>
      </c>
      <c r="K27" s="389" t="e">
        <f aca="false">#REF!</f>
        <v>#REF!</v>
      </c>
      <c r="L27" s="389" t="e">
        <f aca="false">#REF!</f>
        <v>#REF!</v>
      </c>
      <c r="M27" s="389" t="e">
        <f aca="false">#REF!</f>
        <v>#REF!</v>
      </c>
      <c r="N27" s="389" t="e">
        <f aca="false">#REF!</f>
        <v>#REF!</v>
      </c>
      <c r="O27" s="389" t="e">
        <f aca="false">#REF!</f>
        <v>#REF!</v>
      </c>
    </row>
    <row r="28" customFormat="false" ht="16.5" hidden="false" customHeight="false" outlineLevel="0" collapsed="false">
      <c r="B28" s="377"/>
      <c r="C28" s="379"/>
      <c r="D28" s="380" t="e">
        <f aca="false">#REF!</f>
        <v>#REF!</v>
      </c>
      <c r="E28" s="382" t="s">
        <v>497</v>
      </c>
      <c r="F28" s="381" t="s">
        <v>495</v>
      </c>
      <c r="G28" s="382" t="e">
        <f aca="false">#REF!</f>
        <v>#REF!</v>
      </c>
      <c r="H28" s="389" t="e">
        <f aca="false">#REF!</f>
        <v>#REF!</v>
      </c>
      <c r="I28" s="389" t="e">
        <f aca="false">#REF!</f>
        <v>#REF!</v>
      </c>
      <c r="J28" s="389" t="e">
        <f aca="false">G28</f>
        <v>#REF!</v>
      </c>
      <c r="K28" s="389" t="e">
        <f aca="false">#REF!</f>
        <v>#REF!</v>
      </c>
      <c r="L28" s="389" t="e">
        <f aca="false">#REF!</f>
        <v>#REF!</v>
      </c>
      <c r="M28" s="389" t="e">
        <f aca="false">#REF!</f>
        <v>#REF!</v>
      </c>
      <c r="N28" s="389" t="e">
        <f aca="false">#REF!</f>
        <v>#REF!</v>
      </c>
      <c r="O28" s="389" t="e">
        <f aca="false">#REF!</f>
        <v>#REF!</v>
      </c>
    </row>
    <row r="29" customFormat="false" ht="16.5" hidden="false" customHeight="false" outlineLevel="0" collapsed="false">
      <c r="B29" s="377"/>
      <c r="C29" s="379"/>
      <c r="D29" s="380" t="e">
        <f aca="false">#REF!</f>
        <v>#REF!</v>
      </c>
      <c r="E29" s="382" t="s">
        <v>517</v>
      </c>
      <c r="F29" s="381" t="s">
        <v>495</v>
      </c>
      <c r="G29" s="382" t="e">
        <f aca="false">#REF!</f>
        <v>#REF!</v>
      </c>
      <c r="H29" s="389" t="e">
        <f aca="false">#REF!</f>
        <v>#REF!</v>
      </c>
      <c r="I29" s="389" t="e">
        <f aca="false">#REF!</f>
        <v>#REF!</v>
      </c>
      <c r="J29" s="389" t="e">
        <f aca="false">G29</f>
        <v>#REF!</v>
      </c>
      <c r="K29" s="389" t="e">
        <f aca="false">#REF!</f>
        <v>#REF!</v>
      </c>
      <c r="L29" s="389" t="e">
        <f aca="false">#REF!</f>
        <v>#REF!</v>
      </c>
      <c r="M29" s="389" t="e">
        <f aca="false">#REF!</f>
        <v>#REF!</v>
      </c>
      <c r="N29" s="389" t="e">
        <f aca="false">#REF!</f>
        <v>#REF!</v>
      </c>
      <c r="O29" s="389" t="e">
        <f aca="false">#REF!</f>
        <v>#REF!</v>
      </c>
    </row>
    <row r="30" customFormat="false" ht="16.5" hidden="false" customHeight="false" outlineLevel="0" collapsed="false">
      <c r="B30" s="377"/>
      <c r="C30" s="379"/>
      <c r="D30" s="380" t="e">
        <f aca="false">#REF!</f>
        <v>#REF!</v>
      </c>
      <c r="E30" s="382" t="s">
        <v>497</v>
      </c>
      <c r="F30" s="381" t="s">
        <v>495</v>
      </c>
      <c r="G30" s="382" t="e">
        <f aca="false">#REF!</f>
        <v>#REF!</v>
      </c>
      <c r="H30" s="389" t="e">
        <f aca="false">#REF!</f>
        <v>#REF!</v>
      </c>
      <c r="I30" s="389" t="e">
        <f aca="false">#REF!</f>
        <v>#REF!</v>
      </c>
      <c r="J30" s="389" t="e">
        <f aca="false">G30</f>
        <v>#REF!</v>
      </c>
      <c r="K30" s="389" t="e">
        <f aca="false">#REF!</f>
        <v>#REF!</v>
      </c>
      <c r="L30" s="389" t="e">
        <f aca="false">#REF!</f>
        <v>#REF!</v>
      </c>
      <c r="M30" s="389" t="e">
        <f aca="false">#REF!</f>
        <v>#REF!</v>
      </c>
      <c r="N30" s="389" t="e">
        <f aca="false">#REF!</f>
        <v>#REF!</v>
      </c>
      <c r="O30" s="389" t="e">
        <f aca="false">#REF!</f>
        <v>#REF!</v>
      </c>
    </row>
    <row r="31" customFormat="false" ht="16.5" hidden="false" customHeight="false" outlineLevel="0" collapsed="false">
      <c r="B31" s="377"/>
      <c r="C31" s="379"/>
      <c r="D31" s="380" t="e">
        <f aca="false">#REF!</f>
        <v>#REF!</v>
      </c>
      <c r="E31" s="382" t="s">
        <v>497</v>
      </c>
      <c r="F31" s="381" t="s">
        <v>495</v>
      </c>
      <c r="G31" s="382" t="e">
        <f aca="false">#REF!</f>
        <v>#REF!</v>
      </c>
      <c r="H31" s="389" t="e">
        <f aca="false">#REF!</f>
        <v>#REF!</v>
      </c>
      <c r="I31" s="389" t="e">
        <f aca="false">#REF!</f>
        <v>#REF!</v>
      </c>
      <c r="J31" s="371" t="e">
        <f aca="false">G31</f>
        <v>#REF!</v>
      </c>
      <c r="K31" s="389" t="e">
        <f aca="false">#REF!</f>
        <v>#REF!</v>
      </c>
      <c r="L31" s="389" t="e">
        <f aca="false">#REF!</f>
        <v>#REF!</v>
      </c>
      <c r="M31" s="389" t="e">
        <f aca="false">#REF!</f>
        <v>#REF!</v>
      </c>
      <c r="N31" s="389" t="e">
        <f aca="false">#REF!</f>
        <v>#REF!</v>
      </c>
      <c r="O31" s="389" t="e">
        <f aca="false">#REF!</f>
        <v>#REF!</v>
      </c>
    </row>
    <row r="32" customFormat="false" ht="16.5" hidden="false" customHeight="false" outlineLevel="0" collapsed="false">
      <c r="B32" s="377"/>
      <c r="C32" s="379"/>
      <c r="D32" s="380" t="e">
        <f aca="false">#REF!</f>
        <v>#REF!</v>
      </c>
      <c r="E32" s="382" t="s">
        <v>497</v>
      </c>
      <c r="F32" s="381" t="s">
        <v>495</v>
      </c>
      <c r="G32" s="382" t="e">
        <f aca="false">#REF!</f>
        <v>#REF!</v>
      </c>
      <c r="H32" s="389" t="e">
        <f aca="false">#REF!</f>
        <v>#REF!</v>
      </c>
      <c r="I32" s="389" t="e">
        <f aca="false">#REF!</f>
        <v>#REF!</v>
      </c>
      <c r="J32" s="371" t="e">
        <f aca="false">G32</f>
        <v>#REF!</v>
      </c>
      <c r="K32" s="389" t="e">
        <f aca="false">#REF!</f>
        <v>#REF!</v>
      </c>
      <c r="L32" s="389" t="e">
        <f aca="false">#REF!</f>
        <v>#REF!</v>
      </c>
      <c r="M32" s="389" t="e">
        <f aca="false">#REF!</f>
        <v>#REF!</v>
      </c>
      <c r="N32" s="389" t="e">
        <f aca="false">#REF!</f>
        <v>#REF!</v>
      </c>
      <c r="O32" s="389" t="e">
        <f aca="false">#REF!</f>
        <v>#REF!</v>
      </c>
    </row>
    <row r="33" customFormat="false" ht="16.5" hidden="false" customHeight="false" outlineLevel="0" collapsed="false">
      <c r="B33" s="377"/>
      <c r="C33" s="379"/>
      <c r="D33" s="380" t="e">
        <f aca="false">#REF!</f>
        <v>#REF!</v>
      </c>
      <c r="E33" s="382" t="s">
        <v>517</v>
      </c>
      <c r="F33" s="381" t="s">
        <v>495</v>
      </c>
      <c r="G33" s="382" t="e">
        <f aca="false">#REF!</f>
        <v>#REF!</v>
      </c>
      <c r="H33" s="389" t="e">
        <f aca="false">#REF!</f>
        <v>#REF!</v>
      </c>
      <c r="I33" s="389" t="e">
        <f aca="false">#REF!</f>
        <v>#REF!</v>
      </c>
      <c r="J33" s="371" t="e">
        <f aca="false">G33</f>
        <v>#REF!</v>
      </c>
      <c r="K33" s="389" t="e">
        <f aca="false">#REF!</f>
        <v>#REF!</v>
      </c>
      <c r="L33" s="389" t="e">
        <f aca="false">#REF!</f>
        <v>#REF!</v>
      </c>
      <c r="M33" s="389" t="e">
        <f aca="false">#REF!</f>
        <v>#REF!</v>
      </c>
      <c r="N33" s="389" t="e">
        <f aca="false">#REF!</f>
        <v>#REF!</v>
      </c>
      <c r="O33" s="389" t="e">
        <f aca="false">#REF!</f>
        <v>#REF!</v>
      </c>
    </row>
    <row r="34" customFormat="false" ht="16.5" hidden="false" customHeight="false" outlineLevel="0" collapsed="false">
      <c r="B34" s="377"/>
      <c r="C34" s="379"/>
      <c r="D34" s="380" t="e">
        <f aca="false">#REF!</f>
        <v>#REF!</v>
      </c>
      <c r="E34" s="382" t="s">
        <v>517</v>
      </c>
      <c r="F34" s="381" t="s">
        <v>495</v>
      </c>
      <c r="G34" s="382" t="e">
        <f aca="false">#REF!</f>
        <v>#REF!</v>
      </c>
      <c r="H34" s="389" t="e">
        <f aca="false">#REF!</f>
        <v>#REF!</v>
      </c>
      <c r="I34" s="389" t="e">
        <f aca="false">#REF!</f>
        <v>#REF!</v>
      </c>
      <c r="J34" s="371" t="e">
        <f aca="false">G34</f>
        <v>#REF!</v>
      </c>
      <c r="K34" s="389" t="e">
        <f aca="false">#REF!</f>
        <v>#REF!</v>
      </c>
      <c r="L34" s="389" t="e">
        <f aca="false">#REF!</f>
        <v>#REF!</v>
      </c>
      <c r="M34" s="389" t="e">
        <f aca="false">#REF!</f>
        <v>#REF!</v>
      </c>
      <c r="N34" s="389" t="e">
        <f aca="false">#REF!</f>
        <v>#REF!</v>
      </c>
      <c r="O34" s="389" t="e">
        <f aca="false">#REF!</f>
        <v>#REF!</v>
      </c>
    </row>
  </sheetData>
  <mergeCells count="2">
    <mergeCell ref="C2:E2"/>
    <mergeCell ref="K22:O22"/>
  </mergeCells>
  <printOptions headings="false" gridLines="false" gridLinesSet="true" horizontalCentered="false" verticalCentered="false"/>
  <pageMargins left="0.7875" right="0.157638888888889" top="0.157638888888889" bottom="0.315277777777778" header="0.511811023622047" footer="0.157638888888889"/>
  <pageSetup paperSize="1" scale="78" fitToWidth="1" fitToHeight="1" pageOrder="downThenOver" orientation="landscape" blackAndWhite="false" draft="false" cellComments="none" horizontalDpi="300" verticalDpi="300" copies="1"/>
  <headerFooter differentFirst="false" differentOddEven="false">
    <oddHeader/>
    <oddFooter>&amp;C&amp;9&amp;P - &amp;N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390" width="2.42"/>
    <col collapsed="false" customWidth="true" hidden="false" outlineLevel="0" max="2" min="2" style="391" width="31.14"/>
    <col collapsed="false" customWidth="true" hidden="false" outlineLevel="0" max="3" min="3" style="392" width="75.28"/>
    <col collapsed="false" customWidth="true" hidden="false" outlineLevel="0" max="4" min="4" style="393" width="53.41"/>
    <col collapsed="false" customWidth="true" hidden="false" outlineLevel="0" max="5" min="5" style="393" width="71.41"/>
    <col collapsed="false" customWidth="true" hidden="false" outlineLevel="0" max="6" min="6" style="393" width="2.42"/>
    <col collapsed="false" customWidth="false" hidden="false" outlineLevel="0" max="257" min="7" style="390" width="11.42"/>
  </cols>
  <sheetData>
    <row r="3" customFormat="false" ht="40.5" hidden="false" customHeight="true" outlineLevel="0" collapsed="false">
      <c r="B3" s="394" t="s">
        <v>519</v>
      </c>
      <c r="C3" s="394"/>
      <c r="D3" s="394"/>
      <c r="E3" s="394"/>
    </row>
    <row r="4" s="395" customFormat="true" ht="21" hidden="false" customHeight="false" outlineLevel="0" collapsed="false">
      <c r="B4" s="396" t="s">
        <v>520</v>
      </c>
      <c r="C4" s="396" t="s">
        <v>521</v>
      </c>
      <c r="D4" s="396" t="s">
        <v>522</v>
      </c>
      <c r="E4" s="396" t="s">
        <v>523</v>
      </c>
      <c r="F4" s="397"/>
    </row>
    <row r="5" s="395" customFormat="true" ht="11.25" hidden="false" customHeight="true" outlineLevel="0" collapsed="false">
      <c r="B5" s="398"/>
      <c r="C5" s="399"/>
      <c r="D5" s="400"/>
      <c r="E5" s="401"/>
      <c r="F5" s="397"/>
    </row>
    <row r="6" customFormat="false" ht="107.25" hidden="false" customHeight="true" outlineLevel="0" collapsed="false">
      <c r="B6" s="402" t="s">
        <v>524</v>
      </c>
      <c r="C6" s="403" t="s">
        <v>525</v>
      </c>
      <c r="D6" s="403" t="s">
        <v>526</v>
      </c>
      <c r="E6" s="403" t="s">
        <v>527</v>
      </c>
    </row>
    <row r="7" customFormat="false" ht="61.5" hidden="false" customHeight="true" outlineLevel="0" collapsed="false">
      <c r="B7" s="402" t="s">
        <v>528</v>
      </c>
      <c r="C7" s="403" t="s">
        <v>529</v>
      </c>
      <c r="D7" s="403" t="s">
        <v>530</v>
      </c>
      <c r="E7" s="403" t="s">
        <v>531</v>
      </c>
    </row>
    <row r="8" customFormat="false" ht="122.25" hidden="false" customHeight="true" outlineLevel="0" collapsed="false">
      <c r="B8" s="402" t="s">
        <v>532</v>
      </c>
      <c r="C8" s="403" t="s">
        <v>533</v>
      </c>
      <c r="D8" s="403" t="s">
        <v>534</v>
      </c>
      <c r="E8" s="403" t="s">
        <v>535</v>
      </c>
    </row>
    <row r="9" customFormat="false" ht="71.25" hidden="false" customHeight="true" outlineLevel="0" collapsed="false">
      <c r="B9" s="402" t="s">
        <v>536</v>
      </c>
      <c r="C9" s="403" t="s">
        <v>537</v>
      </c>
      <c r="D9" s="403" t="s">
        <v>538</v>
      </c>
      <c r="E9" s="403" t="s">
        <v>539</v>
      </c>
    </row>
    <row r="10" customFormat="false" ht="111" hidden="false" customHeight="true" outlineLevel="0" collapsed="false">
      <c r="B10" s="402" t="s">
        <v>540</v>
      </c>
      <c r="C10" s="403" t="s">
        <v>541</v>
      </c>
      <c r="D10" s="403" t="s">
        <v>542</v>
      </c>
      <c r="E10" s="403" t="s">
        <v>543</v>
      </c>
    </row>
    <row r="11" customFormat="false" ht="6.75" hidden="false" customHeight="true" outlineLevel="0" collapsed="false">
      <c r="B11" s="404"/>
      <c r="C11" s="405"/>
      <c r="D11" s="405"/>
      <c r="E11" s="405"/>
    </row>
    <row r="12" customFormat="false" ht="39.75" hidden="false" customHeight="true" outlineLevel="0" collapsed="false">
      <c r="B12" s="394" t="s">
        <v>544</v>
      </c>
      <c r="C12" s="394"/>
      <c r="D12" s="394"/>
      <c r="E12" s="394"/>
    </row>
    <row r="13" customFormat="false" ht="25.5" hidden="false" customHeight="true" outlineLevel="0" collapsed="false">
      <c r="B13" s="396" t="s">
        <v>520</v>
      </c>
      <c r="C13" s="396" t="s">
        <v>521</v>
      </c>
      <c r="D13" s="396" t="s">
        <v>522</v>
      </c>
      <c r="E13" s="396" t="s">
        <v>523</v>
      </c>
    </row>
    <row r="14" customFormat="false" ht="6" hidden="false" customHeight="true" outlineLevel="0" collapsed="false">
      <c r="B14" s="406"/>
      <c r="C14" s="407"/>
      <c r="D14" s="408"/>
      <c r="E14" s="409"/>
    </row>
    <row r="15" customFormat="false" ht="89.25" hidden="false" customHeight="true" outlineLevel="0" collapsed="false">
      <c r="B15" s="402" t="s">
        <v>545</v>
      </c>
      <c r="C15" s="410" t="s">
        <v>546</v>
      </c>
      <c r="D15" s="410" t="s">
        <v>547</v>
      </c>
      <c r="E15" s="410" t="s">
        <v>548</v>
      </c>
    </row>
    <row r="16" customFormat="false" ht="118.5" hidden="false" customHeight="true" outlineLevel="0" collapsed="false">
      <c r="B16" s="402" t="s">
        <v>549</v>
      </c>
      <c r="C16" s="410" t="s">
        <v>550</v>
      </c>
      <c r="D16" s="410" t="s">
        <v>551</v>
      </c>
      <c r="E16" s="410" t="s">
        <v>552</v>
      </c>
    </row>
    <row r="17" customFormat="false" ht="111.75" hidden="false" customHeight="true" outlineLevel="0" collapsed="false">
      <c r="B17" s="402" t="s">
        <v>553</v>
      </c>
      <c r="C17" s="410" t="s">
        <v>554</v>
      </c>
      <c r="D17" s="410" t="s">
        <v>555</v>
      </c>
      <c r="E17" s="410" t="s">
        <v>556</v>
      </c>
    </row>
    <row r="18" customFormat="false" ht="96" hidden="false" customHeight="true" outlineLevel="0" collapsed="false">
      <c r="B18" s="402" t="s">
        <v>557</v>
      </c>
      <c r="C18" s="410" t="s">
        <v>558</v>
      </c>
      <c r="D18" s="410" t="s">
        <v>559</v>
      </c>
      <c r="E18" s="410" t="s">
        <v>560</v>
      </c>
    </row>
    <row r="19" customFormat="false" ht="18" hidden="false" customHeight="false" outlineLevel="0" collapsed="false">
      <c r="B19" s="411"/>
      <c r="C19" s="412"/>
      <c r="D19" s="413"/>
      <c r="E19" s="413"/>
    </row>
    <row r="20" customFormat="false" ht="42" hidden="false" customHeight="true" outlineLevel="0" collapsed="false">
      <c r="B20" s="394" t="s">
        <v>561</v>
      </c>
      <c r="C20" s="394"/>
      <c r="D20" s="394"/>
      <c r="E20" s="394"/>
    </row>
    <row r="21" customFormat="false" ht="21" hidden="false" customHeight="false" outlineLevel="0" collapsed="false">
      <c r="B21" s="396" t="s">
        <v>520</v>
      </c>
      <c r="C21" s="396" t="s">
        <v>521</v>
      </c>
      <c r="D21" s="396" t="s">
        <v>522</v>
      </c>
      <c r="E21" s="396" t="s">
        <v>523</v>
      </c>
    </row>
    <row r="22" customFormat="false" ht="9.75" hidden="false" customHeight="true" outlineLevel="0" collapsed="false">
      <c r="B22" s="414"/>
      <c r="C22" s="415"/>
      <c r="D22" s="415"/>
      <c r="E22" s="415"/>
    </row>
    <row r="23" customFormat="false" ht="124.5" hidden="false" customHeight="true" outlineLevel="0" collapsed="false">
      <c r="B23" s="402" t="s">
        <v>562</v>
      </c>
      <c r="C23" s="410" t="s">
        <v>563</v>
      </c>
      <c r="D23" s="410" t="s">
        <v>564</v>
      </c>
      <c r="E23" s="410" t="s">
        <v>565</v>
      </c>
    </row>
    <row r="24" customFormat="false" ht="150.75" hidden="false" customHeight="true" outlineLevel="0" collapsed="false">
      <c r="B24" s="402" t="s">
        <v>566</v>
      </c>
      <c r="C24" s="410" t="s">
        <v>567</v>
      </c>
      <c r="D24" s="410" t="s">
        <v>568</v>
      </c>
      <c r="E24" s="410" t="s">
        <v>569</v>
      </c>
    </row>
    <row r="25" customFormat="false" ht="11.25" hidden="false" customHeight="true" outlineLevel="0" collapsed="false">
      <c r="B25" s="416"/>
      <c r="C25" s="417"/>
      <c r="D25" s="417"/>
      <c r="E25" s="417"/>
    </row>
    <row r="26" customFormat="false" ht="34.5" hidden="false" customHeight="true" outlineLevel="0" collapsed="false">
      <c r="B26" s="394" t="s">
        <v>570</v>
      </c>
      <c r="C26" s="394"/>
      <c r="D26" s="394"/>
      <c r="E26" s="394"/>
    </row>
    <row r="27" customFormat="false" ht="27.75" hidden="false" customHeight="true" outlineLevel="0" collapsed="false">
      <c r="B27" s="396" t="s">
        <v>520</v>
      </c>
      <c r="C27" s="396" t="s">
        <v>521</v>
      </c>
      <c r="D27" s="396" t="s">
        <v>522</v>
      </c>
      <c r="E27" s="396" t="s">
        <v>523</v>
      </c>
    </row>
    <row r="28" customFormat="false" ht="6" hidden="false" customHeight="true" outlineLevel="0" collapsed="false">
      <c r="B28" s="414"/>
      <c r="C28" s="415"/>
      <c r="D28" s="415"/>
      <c r="E28" s="415"/>
    </row>
    <row r="29" customFormat="false" ht="150" hidden="false" customHeight="true" outlineLevel="0" collapsed="false">
      <c r="B29" s="402" t="s">
        <v>571</v>
      </c>
      <c r="C29" s="410" t="s">
        <v>572</v>
      </c>
      <c r="D29" s="410" t="s">
        <v>573</v>
      </c>
      <c r="E29" s="410" t="s">
        <v>574</v>
      </c>
    </row>
    <row r="30" customFormat="false" ht="73.5" hidden="false" customHeight="true" outlineLevel="0" collapsed="false">
      <c r="B30" s="402" t="s">
        <v>575</v>
      </c>
      <c r="C30" s="410" t="s">
        <v>576</v>
      </c>
      <c r="D30" s="410" t="s">
        <v>577</v>
      </c>
      <c r="E30" s="418" t="s">
        <v>578</v>
      </c>
    </row>
    <row r="31" customFormat="false" ht="102" hidden="false" customHeight="true" outlineLevel="0" collapsed="false">
      <c r="B31" s="402" t="s">
        <v>579</v>
      </c>
      <c r="C31" s="410" t="s">
        <v>580</v>
      </c>
      <c r="D31" s="410" t="s">
        <v>581</v>
      </c>
      <c r="E31" s="418" t="s">
        <v>578</v>
      </c>
    </row>
    <row r="32" customFormat="false" ht="15.75" hidden="false" customHeight="true" outlineLevel="0" collapsed="false">
      <c r="B32" s="419"/>
      <c r="C32" s="420"/>
      <c r="D32" s="420"/>
      <c r="E32" s="420"/>
    </row>
    <row r="33" customFormat="false" ht="16.5" hidden="false" customHeight="false" outlineLevel="0" collapsed="false">
      <c r="B33" s="421"/>
      <c r="C33" s="422"/>
      <c r="D33" s="422"/>
      <c r="E33" s="422"/>
      <c r="F33" s="423"/>
    </row>
  </sheetData>
  <mergeCells count="4">
    <mergeCell ref="B3:E3"/>
    <mergeCell ref="B12:E12"/>
    <mergeCell ref="B20:E20"/>
    <mergeCell ref="B26:E26"/>
  </mergeCells>
  <printOptions headings="false" gridLines="false" gridLinesSet="true" horizontalCentered="false" verticalCentered="false"/>
  <pageMargins left="0.827083333333333" right="0.157638888888889" top="0.25" bottom="0.314583333333333" header="0.511811023622047" footer="0.196527777777778"/>
  <pageSetup paperSize="1" scale="55" fitToWidth="1" fitToHeight="1" pageOrder="downThenOver" orientation="landscape" blackAndWhite="false" draft="false" cellComments="none" horizontalDpi="300" verticalDpi="300" copies="1"/>
  <headerFooter differentFirst="false" differentOddEven="false">
    <oddHeader/>
    <oddFooter>&amp;C&amp;9&amp;P de &amp;N -&amp;D -&amp;F</oddFooter>
  </headerFooter>
  <rowBreaks count="1" manualBreakCount="1">
    <brk id="1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390" width="3.42"/>
    <col collapsed="false" customWidth="true" hidden="false" outlineLevel="0" max="2" min="2" style="391" width="31.28"/>
    <col collapsed="false" customWidth="true" hidden="false" outlineLevel="0" max="3" min="3" style="392" width="77.99"/>
    <col collapsed="false" customWidth="true" hidden="false" outlineLevel="0" max="4" min="4" style="393" width="43.14"/>
    <col collapsed="false" customWidth="true" hidden="false" outlineLevel="0" max="5" min="5" style="393" width="56.99"/>
    <col collapsed="false" customWidth="true" hidden="false" outlineLevel="0" max="6" min="6" style="393" width="2.42"/>
    <col collapsed="false" customWidth="false" hidden="false" outlineLevel="0" max="257" min="7" style="390" width="11.42"/>
  </cols>
  <sheetData>
    <row r="3" customFormat="false" ht="78" hidden="false" customHeight="true" outlineLevel="0" collapsed="false">
      <c r="B3" s="424" t="s">
        <v>582</v>
      </c>
      <c r="C3" s="424"/>
      <c r="D3" s="424"/>
      <c r="E3" s="424"/>
    </row>
    <row r="4" s="395" customFormat="true" ht="27" hidden="false" customHeight="false" outlineLevel="0" collapsed="false">
      <c r="B4" s="425" t="s">
        <v>520</v>
      </c>
      <c r="C4" s="425" t="s">
        <v>521</v>
      </c>
      <c r="D4" s="425" t="s">
        <v>522</v>
      </c>
      <c r="E4" s="425" t="s">
        <v>523</v>
      </c>
      <c r="F4" s="397"/>
    </row>
    <row r="5" s="395" customFormat="true" ht="11.25" hidden="false" customHeight="true" outlineLevel="0" collapsed="false">
      <c r="B5" s="398"/>
      <c r="C5" s="399"/>
      <c r="D5" s="400"/>
      <c r="E5" s="401"/>
      <c r="F5" s="397"/>
    </row>
    <row r="6" customFormat="false" ht="181.5" hidden="false" customHeight="false" outlineLevel="0" collapsed="false">
      <c r="B6" s="426" t="s">
        <v>583</v>
      </c>
      <c r="C6" s="427" t="s">
        <v>584</v>
      </c>
      <c r="D6" s="427" t="s">
        <v>585</v>
      </c>
      <c r="E6" s="427" t="s">
        <v>586</v>
      </c>
    </row>
    <row r="7" customFormat="false" ht="215.25" hidden="false" customHeight="true" outlineLevel="0" collapsed="false">
      <c r="B7" s="426" t="s">
        <v>587</v>
      </c>
      <c r="C7" s="427" t="s">
        <v>588</v>
      </c>
      <c r="D7" s="427" t="s">
        <v>589</v>
      </c>
      <c r="E7" s="427" t="s">
        <v>590</v>
      </c>
    </row>
    <row r="8" customFormat="false" ht="89.25" hidden="false" customHeight="true" outlineLevel="0" collapsed="false">
      <c r="B8" s="426" t="s">
        <v>591</v>
      </c>
      <c r="C8" s="427" t="s">
        <v>592</v>
      </c>
      <c r="D8" s="427" t="s">
        <v>593</v>
      </c>
      <c r="E8" s="428" t="s">
        <v>578</v>
      </c>
    </row>
    <row r="9" customFormat="false" ht="89.25" hidden="false" customHeight="true" outlineLevel="0" collapsed="false">
      <c r="B9" s="426" t="s">
        <v>594</v>
      </c>
      <c r="C9" s="427" t="s">
        <v>595</v>
      </c>
      <c r="D9" s="428" t="s">
        <v>578</v>
      </c>
      <c r="E9" s="427" t="s">
        <v>596</v>
      </c>
    </row>
    <row r="10" customFormat="false" ht="192.75" hidden="false" customHeight="true" outlineLevel="0" collapsed="false">
      <c r="B10" s="426" t="s">
        <v>597</v>
      </c>
      <c r="C10" s="427" t="s">
        <v>598</v>
      </c>
      <c r="D10" s="427" t="s">
        <v>599</v>
      </c>
      <c r="E10" s="427" t="s">
        <v>600</v>
      </c>
    </row>
    <row r="11" customFormat="false" ht="16.5" hidden="false" customHeight="false" outlineLevel="0" collapsed="false">
      <c r="B11" s="419"/>
      <c r="C11" s="420"/>
      <c r="D11" s="420"/>
      <c r="E11" s="420"/>
    </row>
    <row r="12" customFormat="false" ht="16.5" hidden="false" customHeight="false" outlineLevel="0" collapsed="false">
      <c r="B12" s="421"/>
      <c r="C12" s="422"/>
      <c r="D12" s="422"/>
      <c r="E12" s="422"/>
      <c r="F12" s="423"/>
    </row>
  </sheetData>
  <mergeCells count="1">
    <mergeCell ref="B3:E3"/>
  </mergeCells>
  <printOptions headings="false" gridLines="false" gridLinesSet="true" horizontalCentered="false" verticalCentered="true"/>
  <pageMargins left="0.865972222222222" right="0.236111111111111" top="0.354166666666667" bottom="0.275694444444444" header="0.511811023622047" footer="0.157638888888889"/>
  <pageSetup paperSize="1" scale="60" fitToWidth="1" fitToHeight="1" pageOrder="downThenOver" orientation="landscape" blackAndWhite="false" draft="false" cellComments="none" horizontalDpi="300" verticalDpi="300" copies="1"/>
  <headerFooter differentFirst="false" differentOddEven="false">
    <oddHeader/>
    <oddFooter>&amp;C&amp;9&amp;P de &amp;N - &amp;D - &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56.99"/>
    <col collapsed="false" customWidth="true" hidden="false" outlineLevel="0" max="3" min="3" style="0" width="12.28"/>
    <col collapsed="false" customWidth="true" hidden="false" outlineLevel="0" max="4" min="4" style="0" width="24.85"/>
    <col collapsed="false" customWidth="true" hidden="false" outlineLevel="0" max="5" min="5" style="0" width="41.85"/>
  </cols>
  <sheetData>
    <row r="2" customFormat="false" ht="18.75" hidden="false" customHeight="false" outlineLevel="0" collapsed="false">
      <c r="B2" s="429" t="s">
        <v>601</v>
      </c>
      <c r="C2" s="429"/>
      <c r="D2" s="429"/>
      <c r="E2" s="429"/>
    </row>
    <row r="3" customFormat="false" ht="47.25" hidden="false" customHeight="false" outlineLevel="0" collapsed="false">
      <c r="B3" s="430" t="s">
        <v>602</v>
      </c>
      <c r="C3" s="430" t="s">
        <v>603</v>
      </c>
      <c r="D3" s="430" t="s">
        <v>604</v>
      </c>
      <c r="E3" s="430" t="s">
        <v>605</v>
      </c>
    </row>
    <row r="4" customFormat="false" ht="6" hidden="false" customHeight="true" outlineLevel="0" collapsed="false">
      <c r="B4" s="431"/>
      <c r="C4" s="431"/>
      <c r="D4" s="431"/>
      <c r="E4" s="431"/>
    </row>
    <row r="5" customFormat="false" ht="47.25" hidden="false" customHeight="true" outlineLevel="0" collapsed="false">
      <c r="B5" s="432" t="s">
        <v>606</v>
      </c>
      <c r="C5" s="433" t="n">
        <v>40525</v>
      </c>
      <c r="D5" s="434" t="s">
        <v>607</v>
      </c>
      <c r="E5" s="432" t="s">
        <v>608</v>
      </c>
    </row>
    <row r="6" customFormat="false" ht="51.75" hidden="false" customHeight="true" outlineLevel="0" collapsed="false">
      <c r="B6" s="432" t="s">
        <v>609</v>
      </c>
      <c r="C6" s="433" t="n">
        <v>40527</v>
      </c>
      <c r="D6" s="434" t="s">
        <v>610</v>
      </c>
      <c r="E6" s="435"/>
    </row>
    <row r="7" customFormat="false" ht="44.25" hidden="false" customHeight="true" outlineLevel="0" collapsed="false">
      <c r="B7" s="432" t="s">
        <v>611</v>
      </c>
      <c r="C7" s="433" t="n">
        <v>40527</v>
      </c>
      <c r="D7" s="434" t="s">
        <v>612</v>
      </c>
      <c r="E7" s="432" t="s">
        <v>613</v>
      </c>
    </row>
    <row r="8" customFormat="false" ht="27.75" hidden="false" customHeight="true" outlineLevel="0" collapsed="false">
      <c r="B8" s="432" t="s">
        <v>614</v>
      </c>
      <c r="C8" s="433" t="n">
        <v>40529</v>
      </c>
      <c r="D8" s="434" t="s">
        <v>610</v>
      </c>
      <c r="E8" s="435"/>
    </row>
    <row r="9" customFormat="false" ht="36" hidden="false" customHeight="true" outlineLevel="0" collapsed="false">
      <c r="B9" s="432" t="s">
        <v>615</v>
      </c>
      <c r="C9" s="433" t="n">
        <v>40533</v>
      </c>
      <c r="D9" s="434" t="s">
        <v>610</v>
      </c>
      <c r="E9" s="435"/>
    </row>
    <row r="10" customFormat="false" ht="36.75" hidden="false" customHeight="true" outlineLevel="0" collapsed="false">
      <c r="B10" s="432" t="s">
        <v>616</v>
      </c>
      <c r="C10" s="433" t="n">
        <v>40535</v>
      </c>
      <c r="D10" s="434" t="s">
        <v>610</v>
      </c>
      <c r="E10" s="435"/>
    </row>
    <row r="11" customFormat="false" ht="41.25" hidden="false" customHeight="true" outlineLevel="0" collapsed="false">
      <c r="B11" s="432" t="s">
        <v>617</v>
      </c>
      <c r="C11" s="433" t="n">
        <v>40539</v>
      </c>
      <c r="D11" s="434" t="s">
        <v>610</v>
      </c>
      <c r="E11" s="435"/>
    </row>
    <row r="12" customFormat="false" ht="21.75" hidden="false" customHeight="true" outlineLevel="0" collapsed="false">
      <c r="B12" s="435" t="s">
        <v>618</v>
      </c>
      <c r="C12" s="433" t="n">
        <v>40541</v>
      </c>
      <c r="D12" s="434" t="s">
        <v>619</v>
      </c>
      <c r="E12" s="435"/>
    </row>
    <row r="13" customFormat="false" ht="15" hidden="false" customHeight="false" outlineLevel="0" collapsed="false">
      <c r="B13" s="435"/>
      <c r="C13" s="434"/>
      <c r="D13" s="434"/>
      <c r="E13" s="435"/>
    </row>
  </sheetData>
  <mergeCells count="1">
    <mergeCell ref="B2:E2"/>
  </mergeCells>
  <printOptions headings="false" gridLines="false" gridLinesSet="true" horizontalCentered="true" verticalCentered="false"/>
  <pageMargins left="0.511805555555556" right="0.157638888888889" top="0.315277777777778"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N1"/>
    </sheetView>
  </sheetViews>
  <sheetFormatPr defaultColWidth="11.41796875" defaultRowHeight="18.75" zeroHeight="false" outlineLevelRow="0" outlineLevelCol="0"/>
  <cols>
    <col collapsed="false" customWidth="true" hidden="false" outlineLevel="0" max="1" min="1" style="436" width="16.84"/>
    <col collapsed="false" customWidth="true" hidden="false" outlineLevel="0" max="2" min="2" style="436" width="24.99"/>
    <col collapsed="false" customWidth="true" hidden="false" outlineLevel="0" max="3" min="3" style="436" width="4.85"/>
    <col collapsed="false" customWidth="true" hidden="false" outlineLevel="0" max="4" min="4" style="436" width="26.99"/>
    <col collapsed="false" customWidth="true" hidden="false" outlineLevel="0" max="5" min="5" style="436" width="4.85"/>
    <col collapsed="false" customWidth="true" hidden="false" outlineLevel="0" max="6" min="6" style="436" width="20.41"/>
    <col collapsed="false" customWidth="true" hidden="false" outlineLevel="0" max="7" min="7" style="436" width="5.85"/>
    <col collapsed="false" customWidth="true" hidden="false" outlineLevel="0" max="8" min="8" style="436" width="22.42"/>
    <col collapsed="false" customWidth="true" hidden="false" outlineLevel="0" max="9" min="9" style="436" width="4.85"/>
    <col collapsed="false" customWidth="true" hidden="false" outlineLevel="0" max="10" min="10" style="436" width="39.28"/>
    <col collapsed="false" customWidth="true" hidden="false" outlineLevel="0" max="11" min="11" style="436" width="4.85"/>
    <col collapsed="false" customWidth="true" hidden="false" outlineLevel="0" max="12" min="12" style="436" width="29.85"/>
    <col collapsed="false" customWidth="true" hidden="false" outlineLevel="0" max="13" min="13" style="436" width="4.85"/>
    <col collapsed="false" customWidth="true" hidden="false" outlineLevel="0" max="14" min="14" style="436" width="12.14"/>
    <col collapsed="false" customWidth="false" hidden="false" outlineLevel="0" max="257" min="15" style="436" width="11.42"/>
  </cols>
  <sheetData>
    <row r="1" customFormat="false" ht="18.75" hidden="false" customHeight="false" outlineLevel="0" collapsed="false">
      <c r="A1" s="437" t="s">
        <v>620</v>
      </c>
      <c r="B1" s="437"/>
      <c r="C1" s="437"/>
      <c r="D1" s="437"/>
      <c r="E1" s="437"/>
      <c r="F1" s="437"/>
      <c r="G1" s="437"/>
      <c r="H1" s="437"/>
      <c r="I1" s="437"/>
      <c r="J1" s="437"/>
      <c r="K1" s="437"/>
      <c r="L1" s="437"/>
      <c r="M1" s="437"/>
      <c r="N1" s="437"/>
    </row>
    <row r="2" customFormat="false" ht="18.75" hidden="false" customHeight="false" outlineLevel="0" collapsed="false">
      <c r="A2" s="437" t="s">
        <v>621</v>
      </c>
      <c r="B2" s="437"/>
      <c r="C2" s="437"/>
      <c r="D2" s="437"/>
      <c r="E2" s="437"/>
      <c r="F2" s="437"/>
      <c r="G2" s="437"/>
      <c r="H2" s="437"/>
      <c r="I2" s="437"/>
      <c r="J2" s="437"/>
      <c r="K2" s="437"/>
      <c r="L2" s="437"/>
      <c r="M2" s="437"/>
      <c r="N2" s="437"/>
    </row>
    <row r="4" customFormat="false" ht="18.75" hidden="false" customHeight="true" outlineLevel="0" collapsed="false">
      <c r="A4" s="438" t="s">
        <v>622</v>
      </c>
      <c r="B4" s="438" t="s">
        <v>623</v>
      </c>
      <c r="C4" s="438"/>
      <c r="D4" s="438"/>
      <c r="E4" s="438"/>
      <c r="F4" s="438"/>
      <c r="G4" s="438"/>
      <c r="H4" s="439"/>
      <c r="I4" s="439"/>
      <c r="J4" s="439"/>
      <c r="K4" s="439"/>
      <c r="L4" s="439"/>
      <c r="M4" s="439"/>
      <c r="N4" s="438" t="s">
        <v>624</v>
      </c>
    </row>
    <row r="5" customFormat="false" ht="18" hidden="false" customHeight="true" outlineLevel="0" collapsed="false">
      <c r="A5" s="438"/>
      <c r="B5" s="438" t="s">
        <v>625</v>
      </c>
      <c r="C5" s="440" t="s">
        <v>626</v>
      </c>
      <c r="D5" s="438" t="s">
        <v>627</v>
      </c>
      <c r="E5" s="440" t="s">
        <v>626</v>
      </c>
      <c r="F5" s="438" t="s">
        <v>628</v>
      </c>
      <c r="G5" s="440" t="s">
        <v>626</v>
      </c>
      <c r="H5" s="438" t="s">
        <v>629</v>
      </c>
      <c r="I5" s="440" t="s">
        <v>626</v>
      </c>
      <c r="J5" s="441" t="s">
        <v>630</v>
      </c>
      <c r="K5" s="440" t="s">
        <v>626</v>
      </c>
      <c r="L5" s="438" t="s">
        <v>631</v>
      </c>
      <c r="M5" s="440" t="s">
        <v>626</v>
      </c>
      <c r="N5" s="438"/>
    </row>
    <row r="6" customFormat="false" ht="44.25" hidden="false" customHeight="true" outlineLevel="0" collapsed="false">
      <c r="A6" s="438"/>
      <c r="B6" s="438"/>
      <c r="C6" s="440"/>
      <c r="D6" s="438"/>
      <c r="E6" s="440"/>
      <c r="F6" s="438"/>
      <c r="G6" s="440"/>
      <c r="H6" s="438"/>
      <c r="I6" s="440"/>
      <c r="J6" s="441"/>
      <c r="K6" s="440"/>
      <c r="L6" s="438"/>
      <c r="M6" s="440"/>
      <c r="N6" s="438"/>
    </row>
    <row r="7" customFormat="false" ht="44.25" hidden="false" customHeight="true" outlineLevel="0" collapsed="false">
      <c r="A7" s="442" t="s">
        <v>632</v>
      </c>
      <c r="B7" s="443"/>
      <c r="C7" s="442"/>
      <c r="D7" s="443"/>
      <c r="E7" s="442"/>
      <c r="F7" s="443" t="s">
        <v>633</v>
      </c>
      <c r="G7" s="442"/>
      <c r="H7" s="443" t="s">
        <v>633</v>
      </c>
      <c r="I7" s="442"/>
      <c r="J7" s="443" t="s">
        <v>634</v>
      </c>
      <c r="K7" s="444"/>
      <c r="L7" s="442" t="s">
        <v>633</v>
      </c>
      <c r="M7" s="442"/>
      <c r="N7" s="442"/>
    </row>
    <row r="8" customFormat="false" ht="41.25" hidden="false" customHeight="true" outlineLevel="0" collapsed="false">
      <c r="A8" s="442"/>
      <c r="B8" s="443"/>
      <c r="C8" s="442"/>
      <c r="D8" s="443"/>
      <c r="E8" s="442"/>
      <c r="F8" s="443"/>
      <c r="G8" s="442"/>
      <c r="H8" s="443"/>
      <c r="I8" s="442"/>
      <c r="J8" s="443" t="s">
        <v>635</v>
      </c>
      <c r="K8" s="444"/>
      <c r="L8" s="442"/>
      <c r="M8" s="442"/>
      <c r="N8" s="442"/>
    </row>
    <row r="9" customFormat="false" ht="75.75" hidden="false" customHeight="true" outlineLevel="0" collapsed="false">
      <c r="A9" s="442"/>
      <c r="B9" s="443"/>
      <c r="C9" s="442"/>
      <c r="D9" s="443"/>
      <c r="E9" s="442"/>
      <c r="F9" s="443" t="s">
        <v>633</v>
      </c>
      <c r="G9" s="442"/>
      <c r="H9" s="443" t="s">
        <v>633</v>
      </c>
      <c r="I9" s="442"/>
      <c r="J9" s="443" t="s">
        <v>636</v>
      </c>
      <c r="K9" s="444"/>
      <c r="L9" s="443" t="s">
        <v>633</v>
      </c>
      <c r="M9" s="442"/>
      <c r="N9" s="442"/>
    </row>
    <row r="10" customFormat="false" ht="57.75" hidden="false" customHeight="true" outlineLevel="0" collapsed="false">
      <c r="A10" s="442"/>
      <c r="B10" s="443"/>
      <c r="C10" s="442"/>
      <c r="D10" s="443"/>
      <c r="E10" s="445"/>
      <c r="F10" s="443" t="s">
        <v>633</v>
      </c>
      <c r="G10" s="445"/>
      <c r="H10" s="443" t="s">
        <v>633</v>
      </c>
      <c r="I10" s="442"/>
      <c r="J10" s="443" t="s">
        <v>637</v>
      </c>
      <c r="K10" s="444"/>
      <c r="L10" s="443" t="s">
        <v>633</v>
      </c>
      <c r="M10" s="445"/>
      <c r="N10" s="442"/>
    </row>
    <row r="11" customFormat="false" ht="39.75" hidden="false" customHeight="true" outlineLevel="0" collapsed="false">
      <c r="A11" s="442"/>
      <c r="B11" s="443"/>
      <c r="C11" s="443"/>
      <c r="D11" s="443" t="s">
        <v>638</v>
      </c>
      <c r="E11" s="446"/>
      <c r="F11" s="447" t="s">
        <v>633</v>
      </c>
      <c r="G11" s="443"/>
      <c r="H11" s="443" t="s">
        <v>633</v>
      </c>
      <c r="I11" s="443"/>
      <c r="J11" s="443" t="s">
        <v>633</v>
      </c>
      <c r="K11" s="443"/>
      <c r="L11" s="443" t="s">
        <v>633</v>
      </c>
      <c r="M11" s="443"/>
      <c r="N11" s="443"/>
    </row>
    <row r="12" customFormat="false" ht="47.25" hidden="false" customHeight="false" outlineLevel="0" collapsed="false">
      <c r="A12" s="442"/>
      <c r="B12" s="443"/>
      <c r="C12" s="443"/>
      <c r="D12" s="443" t="s">
        <v>639</v>
      </c>
      <c r="E12" s="446"/>
      <c r="F12" s="443" t="s">
        <v>633</v>
      </c>
      <c r="G12" s="443"/>
      <c r="H12" s="443" t="s">
        <v>633</v>
      </c>
      <c r="I12" s="443"/>
      <c r="J12" s="443" t="s">
        <v>633</v>
      </c>
      <c r="K12" s="443"/>
      <c r="L12" s="443" t="s">
        <v>633</v>
      </c>
      <c r="M12" s="443"/>
      <c r="N12" s="443"/>
    </row>
    <row r="13" customFormat="false" ht="47.25" hidden="false" customHeight="false" outlineLevel="0" collapsed="false">
      <c r="A13" s="442"/>
      <c r="B13" s="443"/>
      <c r="C13" s="443"/>
      <c r="D13" s="448"/>
      <c r="E13" s="443"/>
      <c r="F13" s="443" t="s">
        <v>633</v>
      </c>
      <c r="G13" s="443"/>
      <c r="H13" s="443" t="s">
        <v>633</v>
      </c>
      <c r="I13" s="443"/>
      <c r="J13" s="443" t="s">
        <v>633</v>
      </c>
      <c r="K13" s="443"/>
      <c r="L13" s="443" t="s">
        <v>640</v>
      </c>
      <c r="M13" s="449"/>
      <c r="N13" s="443"/>
    </row>
    <row r="14" customFormat="false" ht="63" hidden="false" customHeight="true" outlineLevel="0" collapsed="false">
      <c r="A14" s="442"/>
      <c r="B14" s="443"/>
      <c r="C14" s="443"/>
      <c r="D14" s="443" t="s">
        <v>641</v>
      </c>
      <c r="E14" s="449"/>
      <c r="F14" s="443" t="s">
        <v>633</v>
      </c>
      <c r="G14" s="443"/>
      <c r="H14" s="443" t="s">
        <v>633</v>
      </c>
      <c r="I14" s="443"/>
      <c r="J14" s="443" t="s">
        <v>633</v>
      </c>
      <c r="K14" s="443"/>
      <c r="L14" s="443" t="s">
        <v>633</v>
      </c>
      <c r="M14" s="443"/>
      <c r="N14" s="443"/>
    </row>
    <row r="15" customFormat="false" ht="49.5" hidden="false" customHeight="true" outlineLevel="0" collapsed="false">
      <c r="A15" s="450" t="s">
        <v>642</v>
      </c>
      <c r="B15" s="451"/>
      <c r="C15" s="452"/>
      <c r="D15" s="443"/>
      <c r="E15" s="452"/>
      <c r="F15" s="452"/>
      <c r="G15" s="452"/>
      <c r="H15" s="452"/>
      <c r="I15" s="452"/>
      <c r="J15" s="452" t="s">
        <v>643</v>
      </c>
      <c r="K15" s="453"/>
      <c r="L15" s="452"/>
      <c r="M15" s="452"/>
      <c r="N15" s="452"/>
    </row>
    <row r="16" customFormat="false" ht="79.5" hidden="false" customHeight="false" outlineLevel="0" collapsed="false">
      <c r="A16" s="450"/>
      <c r="B16" s="451"/>
      <c r="C16" s="452"/>
      <c r="D16" s="443"/>
      <c r="E16" s="452"/>
      <c r="F16" s="452"/>
      <c r="G16" s="452"/>
      <c r="H16" s="452"/>
      <c r="I16" s="452"/>
      <c r="J16" s="448"/>
      <c r="K16" s="452"/>
      <c r="L16" s="452" t="s">
        <v>644</v>
      </c>
      <c r="M16" s="454"/>
      <c r="N16" s="452"/>
    </row>
    <row r="17" customFormat="false" ht="48" hidden="false" customHeight="false" outlineLevel="0" collapsed="false">
      <c r="A17" s="450"/>
      <c r="B17" s="451"/>
      <c r="C17" s="452"/>
      <c r="D17" s="443"/>
      <c r="E17" s="452"/>
      <c r="F17" s="448"/>
      <c r="G17" s="452"/>
      <c r="H17" s="452"/>
      <c r="I17" s="452"/>
      <c r="J17" s="452"/>
      <c r="K17" s="452"/>
      <c r="L17" s="452" t="s">
        <v>645</v>
      </c>
      <c r="M17" s="454"/>
      <c r="N17" s="452"/>
    </row>
    <row r="18" customFormat="false" ht="93" hidden="false" customHeight="true" outlineLevel="0" collapsed="false">
      <c r="A18" s="450"/>
      <c r="B18" s="451"/>
      <c r="C18" s="452"/>
      <c r="D18" s="443"/>
      <c r="E18" s="452"/>
      <c r="F18" s="452" t="s">
        <v>646</v>
      </c>
      <c r="G18" s="454"/>
      <c r="H18" s="452"/>
      <c r="I18" s="452"/>
      <c r="J18" s="452"/>
      <c r="K18" s="452"/>
      <c r="L18" s="452"/>
      <c r="M18" s="452"/>
      <c r="N18" s="452"/>
    </row>
    <row r="19" customFormat="false" ht="79.5" hidden="false" customHeight="true" outlineLevel="0" collapsed="false">
      <c r="A19" s="442" t="s">
        <v>647</v>
      </c>
      <c r="B19" s="448"/>
      <c r="C19" s="452"/>
      <c r="D19" s="443"/>
      <c r="E19" s="452"/>
      <c r="F19" s="452"/>
      <c r="G19" s="452"/>
      <c r="H19" s="452" t="s">
        <v>648</v>
      </c>
      <c r="I19" s="453"/>
      <c r="J19" s="452"/>
      <c r="K19" s="452"/>
      <c r="L19" s="452"/>
      <c r="M19" s="452"/>
      <c r="N19" s="452"/>
    </row>
    <row r="20" customFormat="false" ht="73.5" hidden="false" customHeight="true" outlineLevel="0" collapsed="false">
      <c r="A20" s="442"/>
      <c r="B20" s="452" t="s">
        <v>649</v>
      </c>
      <c r="C20" s="453"/>
      <c r="D20" s="443"/>
      <c r="E20" s="452"/>
      <c r="F20" s="452"/>
      <c r="G20" s="452"/>
      <c r="H20" s="452"/>
      <c r="I20" s="452"/>
      <c r="J20" s="452"/>
      <c r="K20" s="452"/>
      <c r="L20" s="452"/>
      <c r="M20" s="452"/>
      <c r="N20" s="452"/>
    </row>
    <row r="21" customFormat="false" ht="32.25" hidden="false" customHeight="false" outlineLevel="0" collapsed="false">
      <c r="A21" s="442"/>
      <c r="B21" s="451"/>
      <c r="C21" s="452"/>
      <c r="D21" s="443"/>
      <c r="E21" s="452"/>
      <c r="F21" s="452"/>
      <c r="G21" s="452"/>
      <c r="H21" s="452"/>
      <c r="I21" s="452"/>
      <c r="J21" s="452" t="s">
        <v>650</v>
      </c>
      <c r="K21" s="454"/>
      <c r="L21" s="452"/>
      <c r="M21" s="452"/>
      <c r="N21" s="452"/>
    </row>
    <row r="22" customFormat="false" ht="31.5" hidden="false" customHeight="false" outlineLevel="0" collapsed="false">
      <c r="A22" s="442"/>
      <c r="B22" s="451" t="s">
        <v>651</v>
      </c>
      <c r="C22" s="453"/>
      <c r="D22" s="448"/>
      <c r="E22" s="452"/>
      <c r="F22" s="452"/>
      <c r="G22" s="452"/>
      <c r="H22" s="451"/>
      <c r="I22" s="452"/>
      <c r="J22" s="452"/>
      <c r="K22" s="452"/>
      <c r="L22" s="452"/>
      <c r="M22" s="452"/>
      <c r="N22" s="452"/>
    </row>
    <row r="23" customFormat="false" ht="78.75" hidden="false" customHeight="false" outlineLevel="0" collapsed="false">
      <c r="A23" s="442"/>
      <c r="B23" s="451"/>
      <c r="C23" s="452"/>
      <c r="D23" s="443"/>
      <c r="E23" s="452"/>
      <c r="F23" s="452"/>
      <c r="G23" s="452"/>
      <c r="H23" s="451" t="s">
        <v>652</v>
      </c>
      <c r="I23" s="453"/>
      <c r="J23" s="451"/>
      <c r="K23" s="452"/>
      <c r="L23" s="452"/>
      <c r="M23" s="452"/>
      <c r="N23" s="452"/>
    </row>
    <row r="24" customFormat="false" ht="32.25" hidden="false" customHeight="true" outlineLevel="0" collapsed="false">
      <c r="A24" s="442" t="s">
        <v>653</v>
      </c>
      <c r="B24" s="451"/>
      <c r="C24" s="452"/>
      <c r="D24" s="443"/>
      <c r="E24" s="452"/>
      <c r="F24" s="452"/>
      <c r="G24" s="452"/>
      <c r="H24" s="452"/>
      <c r="I24" s="452"/>
      <c r="J24" s="452" t="s">
        <v>654</v>
      </c>
      <c r="K24" s="452"/>
      <c r="L24" s="452"/>
      <c r="M24" s="452"/>
      <c r="N24" s="452"/>
    </row>
    <row r="25" customFormat="false" ht="18.75" hidden="false" customHeight="false" outlineLevel="0" collapsed="false">
      <c r="A25" s="442"/>
      <c r="B25" s="451"/>
      <c r="C25" s="452"/>
      <c r="D25" s="443"/>
      <c r="E25" s="452"/>
      <c r="F25" s="452"/>
      <c r="G25" s="452"/>
      <c r="H25" s="452"/>
      <c r="I25" s="452"/>
      <c r="J25" s="452" t="s">
        <v>655</v>
      </c>
      <c r="K25" s="453"/>
      <c r="L25" s="452"/>
      <c r="M25" s="452"/>
      <c r="N25" s="452"/>
    </row>
    <row r="26" customFormat="false" ht="32.25" hidden="false" customHeight="false" outlineLevel="0" collapsed="false">
      <c r="A26" s="442"/>
      <c r="B26" s="451"/>
      <c r="C26" s="452"/>
      <c r="D26" s="443"/>
      <c r="E26" s="452"/>
      <c r="F26" s="452"/>
      <c r="G26" s="452"/>
      <c r="H26" s="452"/>
      <c r="I26" s="452"/>
      <c r="J26" s="452" t="s">
        <v>656</v>
      </c>
      <c r="K26" s="453"/>
      <c r="L26" s="452"/>
      <c r="M26" s="452"/>
      <c r="N26" s="452"/>
    </row>
    <row r="27" customFormat="false" ht="18.75" hidden="false" customHeight="false" outlineLevel="0" collapsed="false">
      <c r="A27" s="442"/>
      <c r="B27" s="443"/>
      <c r="C27" s="452"/>
      <c r="D27" s="443"/>
      <c r="E27" s="452"/>
      <c r="F27" s="452" t="s">
        <v>633</v>
      </c>
      <c r="G27" s="452"/>
      <c r="H27" s="452" t="s">
        <v>633</v>
      </c>
      <c r="I27" s="452"/>
      <c r="J27" s="452" t="s">
        <v>657</v>
      </c>
      <c r="K27" s="454"/>
      <c r="L27" s="452" t="s">
        <v>633</v>
      </c>
      <c r="M27" s="452"/>
      <c r="N27" s="452"/>
    </row>
    <row r="28" customFormat="false" ht="32.25" hidden="false" customHeight="false" outlineLevel="0" collapsed="false">
      <c r="A28" s="442"/>
      <c r="B28" s="443"/>
      <c r="C28" s="452"/>
      <c r="D28" s="443"/>
      <c r="E28" s="452"/>
      <c r="F28" s="452" t="s">
        <v>633</v>
      </c>
      <c r="G28" s="452"/>
      <c r="H28" s="452" t="s">
        <v>633</v>
      </c>
      <c r="I28" s="452"/>
      <c r="J28" s="452" t="s">
        <v>658</v>
      </c>
      <c r="K28" s="453"/>
      <c r="L28" s="452" t="s">
        <v>633</v>
      </c>
      <c r="M28" s="452"/>
      <c r="N28" s="452"/>
    </row>
    <row r="29" customFormat="false" ht="32.25" hidden="false" customHeight="false" outlineLevel="0" collapsed="false">
      <c r="A29" s="442"/>
      <c r="B29" s="443"/>
      <c r="C29" s="452"/>
      <c r="D29" s="443"/>
      <c r="E29" s="452"/>
      <c r="F29" s="452" t="s">
        <v>633</v>
      </c>
      <c r="G29" s="452"/>
      <c r="H29" s="452" t="s">
        <v>633</v>
      </c>
      <c r="I29" s="452"/>
      <c r="J29" s="452" t="s">
        <v>659</v>
      </c>
      <c r="K29" s="454"/>
      <c r="L29" s="452" t="s">
        <v>633</v>
      </c>
      <c r="M29" s="452"/>
      <c r="N29" s="452"/>
    </row>
    <row r="30" customFormat="false" ht="63.75" hidden="false" customHeight="false" outlineLevel="0" collapsed="false">
      <c r="A30" s="442"/>
      <c r="B30" s="443"/>
      <c r="C30" s="455"/>
      <c r="D30" s="443" t="s">
        <v>633</v>
      </c>
      <c r="E30" s="442" t="s">
        <v>633</v>
      </c>
      <c r="F30" s="452" t="s">
        <v>633</v>
      </c>
      <c r="G30" s="452"/>
      <c r="H30" s="452" t="s">
        <v>633</v>
      </c>
      <c r="I30" s="452"/>
      <c r="J30" s="452" t="s">
        <v>633</v>
      </c>
      <c r="K30" s="452"/>
      <c r="L30" s="452" t="s">
        <v>660</v>
      </c>
      <c r="M30" s="449"/>
      <c r="N30" s="443"/>
    </row>
    <row r="31" customFormat="false" ht="31.5" hidden="false" customHeight="false" outlineLevel="0" collapsed="false">
      <c r="A31" s="442"/>
      <c r="B31" s="443" t="s">
        <v>661</v>
      </c>
      <c r="C31" s="444"/>
      <c r="D31" s="443"/>
      <c r="E31" s="442"/>
      <c r="F31" s="452"/>
      <c r="G31" s="452"/>
      <c r="H31" s="452"/>
      <c r="I31" s="452"/>
      <c r="J31" s="452"/>
      <c r="K31" s="452"/>
      <c r="L31" s="452"/>
      <c r="M31" s="443"/>
      <c r="N31" s="443"/>
    </row>
    <row r="32" customFormat="false" ht="54.75" hidden="false" customHeight="true" outlineLevel="0" collapsed="false">
      <c r="A32" s="442"/>
      <c r="B32" s="443"/>
      <c r="C32" s="455"/>
      <c r="D32" s="443"/>
      <c r="E32" s="442"/>
      <c r="F32" s="443" t="s">
        <v>662</v>
      </c>
      <c r="G32" s="454"/>
      <c r="H32" s="452"/>
      <c r="I32" s="452"/>
      <c r="J32" s="452"/>
      <c r="K32" s="452"/>
      <c r="L32" s="452"/>
      <c r="M32" s="443"/>
      <c r="N32" s="443"/>
    </row>
    <row r="33" customFormat="false" ht="47.25" hidden="false" customHeight="false" outlineLevel="0" collapsed="false">
      <c r="A33" s="442"/>
      <c r="B33" s="443" t="s">
        <v>663</v>
      </c>
      <c r="C33" s="456"/>
      <c r="D33" s="443"/>
      <c r="E33" s="442"/>
      <c r="F33" s="452"/>
      <c r="G33" s="452"/>
      <c r="H33" s="452"/>
      <c r="I33" s="452"/>
      <c r="J33" s="452"/>
      <c r="K33" s="452"/>
      <c r="L33" s="452"/>
      <c r="M33" s="443"/>
      <c r="N33" s="443"/>
    </row>
    <row r="34" customFormat="false" ht="106.5" hidden="false" customHeight="true" outlineLevel="0" collapsed="false">
      <c r="A34" s="442"/>
      <c r="B34" s="443"/>
      <c r="C34" s="455"/>
      <c r="D34" s="443"/>
      <c r="E34" s="442"/>
      <c r="F34" s="452"/>
      <c r="G34" s="452"/>
      <c r="H34" s="452" t="s">
        <v>664</v>
      </c>
      <c r="I34" s="453"/>
      <c r="J34" s="452"/>
      <c r="K34" s="452"/>
      <c r="L34" s="452"/>
      <c r="M34" s="443"/>
      <c r="N34" s="443"/>
    </row>
    <row r="35" customFormat="false" ht="120.75" hidden="false" customHeight="true" outlineLevel="0" collapsed="false">
      <c r="A35" s="445" t="s">
        <v>653</v>
      </c>
      <c r="B35" s="443" t="s">
        <v>665</v>
      </c>
      <c r="C35" s="456"/>
      <c r="D35" s="443"/>
      <c r="E35" s="442"/>
      <c r="F35" s="452"/>
      <c r="G35" s="452"/>
      <c r="H35" s="452"/>
      <c r="I35" s="452"/>
      <c r="J35" s="452"/>
      <c r="K35" s="452"/>
      <c r="L35" s="452"/>
      <c r="M35" s="443"/>
      <c r="N35" s="443"/>
    </row>
    <row r="36" customFormat="false" ht="63.75" hidden="false" customHeight="false" outlineLevel="0" collapsed="false">
      <c r="A36" s="445"/>
      <c r="B36" s="443"/>
      <c r="C36" s="455"/>
      <c r="D36" s="443"/>
      <c r="E36" s="442"/>
      <c r="F36" s="452"/>
      <c r="G36" s="452"/>
      <c r="H36" s="452"/>
      <c r="I36" s="452"/>
      <c r="J36" s="452" t="s">
        <v>666</v>
      </c>
      <c r="K36" s="454"/>
      <c r="L36" s="452"/>
      <c r="M36" s="443"/>
      <c r="N36" s="443"/>
    </row>
    <row r="37" customFormat="false" ht="61.5" hidden="false" customHeight="true" outlineLevel="0" collapsed="false">
      <c r="A37" s="445"/>
      <c r="B37" s="443"/>
      <c r="C37" s="455"/>
      <c r="D37" s="443"/>
      <c r="E37" s="442"/>
      <c r="F37" s="452"/>
      <c r="G37" s="452"/>
      <c r="H37" s="452"/>
      <c r="I37" s="452"/>
      <c r="J37" s="452" t="s">
        <v>667</v>
      </c>
      <c r="K37" s="453"/>
      <c r="L37" s="452"/>
      <c r="M37" s="443"/>
      <c r="N37" s="443"/>
    </row>
    <row r="38" customFormat="false" ht="48.75" hidden="false" customHeight="true" outlineLevel="0" collapsed="false">
      <c r="A38" s="445"/>
      <c r="B38" s="443"/>
      <c r="C38" s="455"/>
      <c r="D38" s="443"/>
      <c r="E38" s="442"/>
      <c r="F38" s="452"/>
      <c r="G38" s="452"/>
      <c r="H38" s="452"/>
      <c r="I38" s="452"/>
      <c r="J38" s="452" t="s">
        <v>668</v>
      </c>
      <c r="K38" s="454"/>
      <c r="L38" s="452"/>
      <c r="M38" s="443"/>
      <c r="N38" s="443"/>
    </row>
    <row r="39" customFormat="false" ht="53.25" hidden="false" customHeight="true" outlineLevel="0" collapsed="false">
      <c r="A39" s="457" t="s">
        <v>669</v>
      </c>
      <c r="B39" s="458"/>
      <c r="C39" s="455"/>
      <c r="D39" s="443" t="s">
        <v>670</v>
      </c>
      <c r="E39" s="444"/>
      <c r="F39" s="452"/>
      <c r="G39" s="452"/>
      <c r="H39" s="452"/>
      <c r="I39" s="452"/>
      <c r="J39" s="452"/>
      <c r="K39" s="452"/>
      <c r="L39" s="452"/>
      <c r="M39" s="443"/>
      <c r="N39" s="443"/>
    </row>
    <row r="40" customFormat="false" ht="32.25" hidden="false" customHeight="false" outlineLevel="0" collapsed="false">
      <c r="A40" s="457"/>
      <c r="B40" s="458"/>
      <c r="C40" s="455"/>
      <c r="D40" s="443"/>
      <c r="E40" s="442"/>
      <c r="F40" s="452"/>
      <c r="G40" s="452"/>
      <c r="H40" s="452"/>
      <c r="I40" s="452"/>
      <c r="J40" s="452" t="s">
        <v>671</v>
      </c>
      <c r="K40" s="453"/>
      <c r="L40" s="452"/>
      <c r="M40" s="443"/>
      <c r="N40" s="443"/>
    </row>
    <row r="41" customFormat="false" ht="117.75" hidden="false" customHeight="true" outlineLevel="0" collapsed="false">
      <c r="A41" s="457"/>
      <c r="B41" s="458"/>
      <c r="C41" s="455"/>
      <c r="D41" s="443" t="s">
        <v>672</v>
      </c>
      <c r="E41" s="456"/>
      <c r="F41" s="452"/>
      <c r="G41" s="452"/>
      <c r="H41" s="452"/>
      <c r="I41" s="452"/>
      <c r="J41" s="452"/>
      <c r="K41" s="452"/>
      <c r="L41" s="452"/>
      <c r="M41" s="443"/>
      <c r="N41" s="443"/>
    </row>
    <row r="42" customFormat="false" ht="18.75" hidden="false" customHeight="false" outlineLevel="0" collapsed="false">
      <c r="A42" s="457"/>
      <c r="B42" s="458"/>
      <c r="C42" s="455"/>
      <c r="D42" s="443"/>
      <c r="E42" s="442"/>
      <c r="F42" s="452"/>
      <c r="G42" s="452"/>
      <c r="H42" s="452"/>
      <c r="I42" s="452"/>
      <c r="J42" s="452"/>
      <c r="K42" s="452"/>
      <c r="L42" s="452" t="s">
        <v>673</v>
      </c>
      <c r="M42" s="449"/>
      <c r="N42" s="443"/>
    </row>
    <row r="43" customFormat="false" ht="32.25" hidden="false" customHeight="false" outlineLevel="0" collapsed="false">
      <c r="A43" s="457"/>
      <c r="B43" s="458"/>
      <c r="C43" s="455"/>
      <c r="D43" s="443"/>
      <c r="E43" s="442"/>
      <c r="F43" s="452"/>
      <c r="G43" s="452"/>
      <c r="H43" s="452"/>
      <c r="I43" s="452"/>
      <c r="J43" s="452"/>
      <c r="K43" s="452"/>
      <c r="L43" s="452" t="s">
        <v>674</v>
      </c>
      <c r="M43" s="459"/>
      <c r="N43" s="443"/>
    </row>
    <row r="44" customFormat="false" ht="72" hidden="false" customHeight="true" outlineLevel="0" collapsed="false">
      <c r="A44" s="457"/>
      <c r="B44" s="458"/>
      <c r="C44" s="455"/>
      <c r="D44" s="443"/>
      <c r="E44" s="442"/>
      <c r="F44" s="452"/>
      <c r="G44" s="452"/>
      <c r="H44" s="452"/>
      <c r="I44" s="452"/>
      <c r="J44" s="452"/>
      <c r="K44" s="452"/>
      <c r="L44" s="452" t="s">
        <v>675</v>
      </c>
      <c r="M44" s="459"/>
      <c r="N44" s="443"/>
    </row>
    <row r="45" customFormat="false" ht="37.5" hidden="false" customHeight="false" outlineLevel="0" collapsed="false">
      <c r="B45" s="460" t="s">
        <v>676</v>
      </c>
      <c r="C45" s="461"/>
      <c r="D45" s="460" t="s">
        <v>677</v>
      </c>
      <c r="E45" s="461"/>
      <c r="F45" s="460" t="s">
        <v>678</v>
      </c>
      <c r="H45" s="460" t="s">
        <v>679</v>
      </c>
      <c r="J45" s="460" t="s">
        <v>680</v>
      </c>
      <c r="L45" s="460" t="s">
        <v>681</v>
      </c>
    </row>
  </sheetData>
  <mergeCells count="23">
    <mergeCell ref="A1:N1"/>
    <mergeCell ref="A2:N2"/>
    <mergeCell ref="A4:A6"/>
    <mergeCell ref="B4:G4"/>
    <mergeCell ref="N4:N6"/>
    <mergeCell ref="B5:B6"/>
    <mergeCell ref="C5:C6"/>
    <mergeCell ref="D5:D6"/>
    <mergeCell ref="E5:E6"/>
    <mergeCell ref="F5:F6"/>
    <mergeCell ref="G5:G6"/>
    <mergeCell ref="H5:H6"/>
    <mergeCell ref="I5:I6"/>
    <mergeCell ref="J5:J6"/>
    <mergeCell ref="K5:K6"/>
    <mergeCell ref="L5:L6"/>
    <mergeCell ref="M5:M6"/>
    <mergeCell ref="A7:A14"/>
    <mergeCell ref="A15:A18"/>
    <mergeCell ref="A19:A23"/>
    <mergeCell ref="A24:A34"/>
    <mergeCell ref="A35:A38"/>
    <mergeCell ref="A39:A44"/>
  </mergeCells>
  <printOptions headings="false" gridLines="false" gridLinesSet="true" horizontalCentered="false" verticalCentered="false"/>
  <pageMargins left="0.309722222222222" right="0.170138888888889" top="0.270138888888889" bottom="0.3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10&amp;P de &amp;N - &amp;F - &amp;D</oddFooter>
  </headerFooter>
  <rowBreaks count="2" manualBreakCount="2">
    <brk id="18"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J9" activeCellId="0" sqref="J9"/>
    </sheetView>
  </sheetViews>
  <sheetFormatPr defaultColWidth="10.96484375" defaultRowHeight="15" zeroHeight="false" outlineLevelRow="0" outlineLevelCol="0"/>
  <cols>
    <col collapsed="false" customWidth="true" hidden="false" outlineLevel="0" max="1" min="1" style="0" width="1.85"/>
    <col collapsed="false" customWidth="true" hidden="false" outlineLevel="0" max="2" min="2" style="0" width="19.28"/>
    <col collapsed="false" customWidth="true" hidden="false" outlineLevel="0" max="3" min="3" style="0" width="33.7"/>
    <col collapsed="false" customWidth="true" hidden="false" outlineLevel="0" max="4" min="4" style="0" width="31.14"/>
    <col collapsed="false" customWidth="true" hidden="false" outlineLevel="0" max="5" min="5" style="23" width="26.42"/>
    <col collapsed="false" customWidth="true" hidden="false" outlineLevel="0" max="6" min="6" style="0" width="22.42"/>
    <col collapsed="false" customWidth="true" hidden="false" outlineLevel="0" max="7" min="7" style="0" width="21.42"/>
    <col collapsed="false" customWidth="true" hidden="false" outlineLevel="0" max="8" min="8" style="0" width="18.14"/>
    <col collapsed="false" customWidth="true" hidden="false" outlineLevel="0" max="9" min="9" style="0" width="35.13"/>
    <col collapsed="false" customWidth="true" hidden="false" outlineLevel="0" max="10" min="10" style="24" width="16.42"/>
    <col collapsed="false" customWidth="true" hidden="false" outlineLevel="0" max="11" min="11" style="0" width="12.99"/>
    <col collapsed="false" customWidth="true" hidden="false" outlineLevel="0" max="14" min="14" style="0" width="14.41"/>
    <col collapsed="false" customWidth="true" hidden="false" outlineLevel="0" max="15" min="15" style="0" width="12.99"/>
  </cols>
  <sheetData>
    <row r="1" customFormat="false" ht="3.75" hidden="false" customHeight="true" outlineLevel="0" collapsed="false">
      <c r="H1" s="25"/>
    </row>
    <row r="2" customFormat="false" ht="24.75" hidden="false" customHeight="true" outlineLevel="0" collapsed="false">
      <c r="B2" s="26" t="s">
        <v>10</v>
      </c>
      <c r="C2" s="26"/>
      <c r="D2" s="26"/>
      <c r="E2" s="26"/>
      <c r="F2" s="26"/>
      <c r="G2" s="26"/>
      <c r="H2" s="26"/>
      <c r="I2" s="27"/>
      <c r="J2" s="28"/>
      <c r="M2" s="0" t="s">
        <v>11</v>
      </c>
    </row>
    <row r="3" customFormat="false" ht="3.75" hidden="false" customHeight="true" outlineLevel="0" collapsed="false"/>
    <row r="4" customFormat="false" ht="46.5" hidden="false" customHeight="true" outlineLevel="0" collapsed="false">
      <c r="A4" s="29"/>
      <c r="B4" s="30" t="s">
        <v>12</v>
      </c>
      <c r="C4" s="31" t="s">
        <v>13</v>
      </c>
      <c r="D4" s="31" t="s">
        <v>14</v>
      </c>
      <c r="E4" s="32" t="s">
        <v>15</v>
      </c>
      <c r="F4" s="31" t="s">
        <v>16</v>
      </c>
      <c r="G4" s="31" t="s">
        <v>17</v>
      </c>
      <c r="H4" s="33" t="s">
        <v>18</v>
      </c>
      <c r="I4" s="34" t="s">
        <v>19</v>
      </c>
      <c r="J4" s="35" t="s">
        <v>20</v>
      </c>
      <c r="K4" s="36" t="s">
        <v>21</v>
      </c>
      <c r="M4" s="37" t="s">
        <v>22</v>
      </c>
      <c r="N4" s="37" t="s">
        <v>23</v>
      </c>
      <c r="O4" s="37" t="s">
        <v>24</v>
      </c>
    </row>
    <row r="5" customFormat="false" ht="177.75" hidden="false" customHeight="true" outlineLevel="0" collapsed="false">
      <c r="A5" s="29"/>
      <c r="B5" s="38" t="s">
        <v>6</v>
      </c>
      <c r="C5" s="39" t="s">
        <v>25</v>
      </c>
      <c r="D5" s="40" t="s">
        <v>26</v>
      </c>
      <c r="E5" s="41" t="s">
        <v>27</v>
      </c>
      <c r="F5" s="42" t="s">
        <v>28</v>
      </c>
      <c r="G5" s="43" t="s">
        <v>29</v>
      </c>
      <c r="H5" s="44" t="s">
        <v>30</v>
      </c>
      <c r="I5" s="45" t="s">
        <v>31</v>
      </c>
      <c r="J5" s="46" t="s">
        <v>32</v>
      </c>
      <c r="K5" s="37"/>
      <c r="M5" s="37"/>
      <c r="N5" s="37"/>
      <c r="O5" s="37"/>
    </row>
    <row r="6" customFormat="false" ht="48.75" hidden="false" customHeight="true" outlineLevel="0" collapsed="false">
      <c r="A6" s="29"/>
      <c r="B6" s="38"/>
      <c r="C6" s="39"/>
      <c r="D6" s="47" t="s">
        <v>33</v>
      </c>
      <c r="E6" s="41"/>
      <c r="F6" s="48" t="s">
        <v>34</v>
      </c>
      <c r="G6" s="48" t="s">
        <v>35</v>
      </c>
      <c r="H6" s="49" t="s">
        <v>36</v>
      </c>
      <c r="I6" s="45" t="s">
        <v>37</v>
      </c>
      <c r="J6" s="46" t="s">
        <v>32</v>
      </c>
      <c r="K6" s="37"/>
      <c r="M6" s="37"/>
      <c r="N6" s="37"/>
      <c r="O6" s="37"/>
    </row>
    <row r="7" customFormat="false" ht="57" hidden="false" customHeight="true" outlineLevel="0" collapsed="false">
      <c r="A7" s="29"/>
      <c r="B7" s="38"/>
      <c r="C7" s="39"/>
      <c r="D7" s="47" t="s">
        <v>38</v>
      </c>
      <c r="E7" s="41"/>
      <c r="F7" s="41"/>
      <c r="G7" s="41"/>
      <c r="H7" s="49"/>
      <c r="I7" s="45" t="s">
        <v>39</v>
      </c>
      <c r="J7" s="46" t="s">
        <v>32</v>
      </c>
      <c r="K7" s="37"/>
      <c r="M7" s="37"/>
      <c r="N7" s="37"/>
      <c r="O7" s="37"/>
    </row>
    <row r="8" customFormat="false" ht="57.75" hidden="false" customHeight="false" outlineLevel="0" collapsed="false">
      <c r="A8" s="29"/>
      <c r="B8" s="38"/>
      <c r="C8" s="39"/>
      <c r="D8" s="50" t="s">
        <v>40</v>
      </c>
      <c r="E8" s="41"/>
      <c r="F8" s="41"/>
      <c r="G8" s="41"/>
      <c r="H8" s="49"/>
      <c r="I8" s="51" t="s">
        <v>41</v>
      </c>
      <c r="J8" s="46" t="s">
        <v>32</v>
      </c>
      <c r="K8" s="37"/>
      <c r="M8" s="37"/>
      <c r="N8" s="37"/>
      <c r="O8" s="37"/>
    </row>
    <row r="9" customFormat="false" ht="239.25" hidden="false" customHeight="true" outlineLevel="0" collapsed="false">
      <c r="A9" s="29"/>
      <c r="B9" s="38"/>
      <c r="C9" s="52" t="s">
        <v>42</v>
      </c>
      <c r="D9" s="53" t="s">
        <v>43</v>
      </c>
      <c r="E9" s="54" t="s">
        <v>44</v>
      </c>
      <c r="F9" s="55" t="s">
        <v>45</v>
      </c>
      <c r="G9" s="56" t="s">
        <v>46</v>
      </c>
      <c r="H9" s="57" t="s">
        <v>47</v>
      </c>
      <c r="I9" s="58" t="s">
        <v>48</v>
      </c>
      <c r="J9" s="46" t="s">
        <v>49</v>
      </c>
      <c r="L9" s="4"/>
      <c r="M9" s="18"/>
      <c r="N9" s="4"/>
      <c r="O9" s="4"/>
      <c r="P9" s="4"/>
    </row>
    <row r="10" customFormat="false" ht="87.75" hidden="false" customHeight="true" outlineLevel="0" collapsed="false">
      <c r="A10" s="29"/>
      <c r="B10" s="38"/>
      <c r="C10" s="52"/>
      <c r="D10" s="59" t="s">
        <v>50</v>
      </c>
      <c r="E10" s="60" t="s">
        <v>51</v>
      </c>
      <c r="F10" s="60" t="s">
        <v>52</v>
      </c>
      <c r="G10" s="61" t="s">
        <v>53</v>
      </c>
      <c r="H10" s="62" t="s">
        <v>54</v>
      </c>
      <c r="I10" s="63" t="s">
        <v>55</v>
      </c>
      <c r="J10" s="46" t="s">
        <v>32</v>
      </c>
      <c r="L10" s="4"/>
      <c r="M10" s="18"/>
      <c r="N10" s="4"/>
      <c r="O10" s="4"/>
      <c r="P10" s="4"/>
    </row>
    <row r="11" customFormat="false" ht="126" hidden="false" customHeight="true" outlineLevel="0" collapsed="false">
      <c r="A11" s="29"/>
      <c r="B11" s="38"/>
      <c r="C11" s="52"/>
      <c r="D11" s="50" t="s">
        <v>56</v>
      </c>
      <c r="E11" s="64" t="s">
        <v>57</v>
      </c>
      <c r="F11" s="65" t="s">
        <v>58</v>
      </c>
      <c r="G11" s="66" t="s">
        <v>59</v>
      </c>
      <c r="H11" s="67" t="s">
        <v>60</v>
      </c>
      <c r="I11" s="58" t="s">
        <v>61</v>
      </c>
      <c r="J11" s="46" t="s">
        <v>49</v>
      </c>
      <c r="L11" s="4"/>
      <c r="M11" s="18"/>
      <c r="N11" s="4"/>
      <c r="O11" s="4"/>
      <c r="P11" s="4"/>
    </row>
    <row r="12" customFormat="false" ht="105.75" hidden="false" customHeight="true" outlineLevel="0" collapsed="false">
      <c r="A12" s="29"/>
      <c r="B12" s="68" t="s">
        <v>62</v>
      </c>
      <c r="C12" s="52" t="s">
        <v>63</v>
      </c>
      <c r="D12" s="69" t="s">
        <v>64</v>
      </c>
      <c r="E12" s="42" t="s">
        <v>65</v>
      </c>
      <c r="F12" s="70" t="s">
        <v>66</v>
      </c>
      <c r="G12" s="70" t="s">
        <v>67</v>
      </c>
      <c r="H12" s="71" t="s">
        <v>68</v>
      </c>
      <c r="I12" s="63" t="s">
        <v>69</v>
      </c>
      <c r="J12" s="46" t="s">
        <v>32</v>
      </c>
      <c r="L12" s="4"/>
      <c r="M12" s="18"/>
      <c r="N12" s="4"/>
      <c r="O12" s="4"/>
      <c r="P12" s="4"/>
    </row>
    <row r="13" customFormat="false" ht="151.5" hidden="false" customHeight="true" outlineLevel="0" collapsed="false">
      <c r="A13" s="29"/>
      <c r="B13" s="68"/>
      <c r="C13" s="52"/>
      <c r="D13" s="59" t="s">
        <v>70</v>
      </c>
      <c r="E13" s="42"/>
      <c r="F13" s="72" t="s">
        <v>71</v>
      </c>
      <c r="G13" s="73" t="s">
        <v>72</v>
      </c>
      <c r="H13" s="62" t="s">
        <v>73</v>
      </c>
      <c r="I13" s="63" t="s">
        <v>74</v>
      </c>
      <c r="J13" s="46" t="s">
        <v>32</v>
      </c>
      <c r="L13" s="4"/>
      <c r="M13" s="18"/>
      <c r="N13" s="4"/>
      <c r="O13" s="4"/>
      <c r="P13" s="4"/>
    </row>
    <row r="14" customFormat="false" ht="102" hidden="false" customHeight="true" outlineLevel="0" collapsed="false">
      <c r="A14" s="29"/>
      <c r="B14" s="68"/>
      <c r="C14" s="52"/>
      <c r="D14" s="47" t="s">
        <v>75</v>
      </c>
      <c r="E14" s="70"/>
      <c r="F14" s="74" t="n">
        <v>6986000</v>
      </c>
      <c r="G14" s="70" t="s">
        <v>76</v>
      </c>
      <c r="H14" s="71" t="s">
        <v>77</v>
      </c>
      <c r="I14" s="75" t="s">
        <v>78</v>
      </c>
      <c r="J14" s="58" t="s">
        <v>79</v>
      </c>
      <c r="L14" s="4"/>
      <c r="M14" s="18"/>
      <c r="N14" s="4"/>
      <c r="O14" s="4"/>
      <c r="P14" s="4"/>
    </row>
    <row r="15" customFormat="false" ht="115.5" hidden="false" customHeight="true" outlineLevel="0" collapsed="false">
      <c r="A15" s="29"/>
      <c r="B15" s="68"/>
      <c r="C15" s="52"/>
      <c r="D15" s="76" t="s">
        <v>80</v>
      </c>
      <c r="E15" s="77"/>
      <c r="F15" s="78" t="n">
        <v>575700</v>
      </c>
      <c r="G15" s="77" t="s">
        <v>81</v>
      </c>
      <c r="H15" s="79" t="s">
        <v>82</v>
      </c>
      <c r="I15" s="80" t="s">
        <v>83</v>
      </c>
      <c r="J15" s="58" t="s">
        <v>79</v>
      </c>
      <c r="L15" s="4"/>
      <c r="M15" s="18"/>
      <c r="N15" s="4"/>
      <c r="O15" s="4"/>
      <c r="P15" s="4"/>
    </row>
    <row r="16" s="24" customFormat="true" ht="99" hidden="false" customHeight="true" outlineLevel="0" collapsed="false">
      <c r="A16" s="81"/>
      <c r="B16" s="68"/>
      <c r="C16" s="39" t="s">
        <v>84</v>
      </c>
      <c r="D16" s="82" t="s">
        <v>85</v>
      </c>
      <c r="E16" s="83" t="s">
        <v>86</v>
      </c>
      <c r="F16" s="83" t="s">
        <v>87</v>
      </c>
      <c r="G16" s="84" t="s">
        <v>88</v>
      </c>
      <c r="H16" s="71" t="s">
        <v>89</v>
      </c>
      <c r="I16" s="63" t="s">
        <v>90</v>
      </c>
      <c r="J16" s="46" t="s">
        <v>32</v>
      </c>
      <c r="L16" s="85"/>
      <c r="M16" s="86"/>
      <c r="N16" s="85"/>
      <c r="O16" s="85"/>
      <c r="P16" s="85"/>
    </row>
    <row r="17" s="24" customFormat="true" ht="77.25" hidden="false" customHeight="true" outlineLevel="0" collapsed="false">
      <c r="A17" s="81"/>
      <c r="B17" s="68"/>
      <c r="C17" s="39"/>
      <c r="D17" s="87" t="s">
        <v>91</v>
      </c>
      <c r="E17" s="77" t="s">
        <v>92</v>
      </c>
      <c r="F17" s="78" t="n">
        <f aca="false">15*12*4</f>
        <v>720</v>
      </c>
      <c r="G17" s="77" t="s">
        <v>93</v>
      </c>
      <c r="H17" s="79" t="s">
        <v>94</v>
      </c>
      <c r="I17" s="88" t="s">
        <v>95</v>
      </c>
      <c r="J17" s="58" t="s">
        <v>79</v>
      </c>
      <c r="L17" s="85"/>
      <c r="M17" s="86"/>
      <c r="N17" s="85"/>
      <c r="O17" s="85"/>
      <c r="P17" s="85"/>
    </row>
    <row r="18" customFormat="false" ht="91.5" hidden="false" customHeight="true" outlineLevel="0" collapsed="false">
      <c r="A18" s="29"/>
      <c r="B18" s="38" t="s">
        <v>7</v>
      </c>
      <c r="C18" s="39" t="s">
        <v>96</v>
      </c>
      <c r="D18" s="89" t="s">
        <v>97</v>
      </c>
      <c r="E18" s="41" t="s">
        <v>98</v>
      </c>
      <c r="F18" s="90" t="n">
        <v>1972975</v>
      </c>
      <c r="G18" s="91" t="s">
        <v>99</v>
      </c>
      <c r="H18" s="92" t="s">
        <v>100</v>
      </c>
      <c r="I18" s="58"/>
      <c r="J18" s="58" t="s">
        <v>101</v>
      </c>
      <c r="K18" s="93" t="s">
        <v>102</v>
      </c>
    </row>
    <row r="19" customFormat="false" ht="66" hidden="false" customHeight="true" outlineLevel="0" collapsed="false">
      <c r="A19" s="29"/>
      <c r="B19" s="38"/>
      <c r="C19" s="39" t="s">
        <v>103</v>
      </c>
      <c r="D19" s="89" t="s">
        <v>104</v>
      </c>
      <c r="E19" s="41" t="s">
        <v>105</v>
      </c>
      <c r="F19" s="90" t="n">
        <v>209167</v>
      </c>
      <c r="G19" s="91" t="s">
        <v>99</v>
      </c>
      <c r="H19" s="92" t="s">
        <v>106</v>
      </c>
      <c r="I19" s="58" t="s">
        <v>107</v>
      </c>
      <c r="J19" s="58" t="s">
        <v>101</v>
      </c>
      <c r="K19" s="93" t="s">
        <v>102</v>
      </c>
    </row>
    <row r="20" customFormat="false" ht="149.25" hidden="false" customHeight="true" outlineLevel="0" collapsed="false">
      <c r="A20" s="29"/>
      <c r="B20" s="38"/>
      <c r="C20" s="39" t="s">
        <v>108</v>
      </c>
      <c r="D20" s="40" t="s">
        <v>109</v>
      </c>
      <c r="E20" s="42" t="s">
        <v>110</v>
      </c>
      <c r="F20" s="94" t="n">
        <v>106400</v>
      </c>
      <c r="G20" s="43" t="s">
        <v>111</v>
      </c>
      <c r="H20" s="95" t="s">
        <v>112</v>
      </c>
      <c r="I20" s="58" t="s">
        <v>113</v>
      </c>
      <c r="J20" s="58" t="s">
        <v>101</v>
      </c>
      <c r="K20" s="96" t="s">
        <v>114</v>
      </c>
    </row>
    <row r="21" customFormat="false" ht="174.75" hidden="false" customHeight="true" outlineLevel="0" collapsed="false">
      <c r="A21" s="29"/>
      <c r="B21" s="38"/>
      <c r="C21" s="39"/>
      <c r="D21" s="97" t="s">
        <v>115</v>
      </c>
      <c r="E21" s="60" t="s">
        <v>116</v>
      </c>
      <c r="F21" s="98" t="n">
        <v>3423</v>
      </c>
      <c r="G21" s="99" t="s">
        <v>117</v>
      </c>
      <c r="H21" s="62" t="s">
        <v>112</v>
      </c>
      <c r="I21" s="58" t="s">
        <v>118</v>
      </c>
      <c r="J21" s="58" t="s">
        <v>101</v>
      </c>
      <c r="K21" s="100" t="s">
        <v>114</v>
      </c>
    </row>
    <row r="22" customFormat="false" ht="105.75" hidden="false" customHeight="true" outlineLevel="0" collapsed="false">
      <c r="A22" s="29"/>
      <c r="B22" s="38"/>
      <c r="C22" s="39"/>
      <c r="D22" s="101" t="s">
        <v>119</v>
      </c>
      <c r="E22" s="77" t="s">
        <v>120</v>
      </c>
      <c r="F22" s="78" t="n">
        <f aca="false">10200+6268+500+3582+1260+2250</f>
        <v>24060</v>
      </c>
      <c r="G22" s="102" t="s">
        <v>117</v>
      </c>
      <c r="H22" s="79" t="s">
        <v>112</v>
      </c>
      <c r="I22" s="103" t="s">
        <v>121</v>
      </c>
      <c r="J22" s="58" t="s">
        <v>101</v>
      </c>
      <c r="K22" s="100" t="s">
        <v>114</v>
      </c>
    </row>
    <row r="23" customFormat="false" ht="157.5" hidden="false" customHeight="true" outlineLevel="0" collapsed="false">
      <c r="A23" s="29"/>
      <c r="B23" s="38" t="s">
        <v>8</v>
      </c>
      <c r="C23" s="39" t="s">
        <v>122</v>
      </c>
      <c r="D23" s="104" t="s">
        <v>123</v>
      </c>
      <c r="E23" s="105"/>
      <c r="F23" s="106" t="n">
        <v>720000</v>
      </c>
      <c r="G23" s="107" t="s">
        <v>124</v>
      </c>
      <c r="H23" s="95" t="s">
        <v>125</v>
      </c>
      <c r="I23" s="46" t="s">
        <v>126</v>
      </c>
      <c r="J23" s="58" t="s">
        <v>79</v>
      </c>
      <c r="L23" s="108" t="s">
        <v>127</v>
      </c>
      <c r="M23" s="0" t="n">
        <v>1</v>
      </c>
    </row>
    <row r="24" customFormat="false" ht="127.5" hidden="false" customHeight="true" outlineLevel="0" collapsed="false">
      <c r="A24" s="29"/>
      <c r="B24" s="38"/>
      <c r="C24" s="39"/>
      <c r="D24" s="109" t="s">
        <v>128</v>
      </c>
      <c r="E24" s="110"/>
      <c r="F24" s="74" t="n">
        <v>240500</v>
      </c>
      <c r="G24" s="111" t="s">
        <v>129</v>
      </c>
      <c r="H24" s="71" t="s">
        <v>130</v>
      </c>
      <c r="I24" s="112" t="s">
        <v>131</v>
      </c>
      <c r="J24" s="58" t="s">
        <v>79</v>
      </c>
      <c r="L24" s="108" t="s">
        <v>132</v>
      </c>
      <c r="M24" s="0" t="n">
        <v>1</v>
      </c>
    </row>
    <row r="25" customFormat="false" ht="123" hidden="false" customHeight="true" outlineLevel="0" collapsed="false">
      <c r="A25" s="29"/>
      <c r="B25" s="38"/>
      <c r="C25" s="39"/>
      <c r="D25" s="50" t="s">
        <v>133</v>
      </c>
      <c r="E25" s="48" t="s">
        <v>134</v>
      </c>
      <c r="F25" s="48" t="s">
        <v>135</v>
      </c>
      <c r="G25" s="113" t="s">
        <v>136</v>
      </c>
      <c r="H25" s="67" t="s">
        <v>137</v>
      </c>
      <c r="I25" s="58" t="s">
        <v>138</v>
      </c>
      <c r="J25" s="58" t="s">
        <v>49</v>
      </c>
    </row>
    <row r="26" customFormat="false" ht="90" hidden="false" customHeight="true" outlineLevel="0" collapsed="false">
      <c r="A26" s="29"/>
      <c r="B26" s="114" t="s">
        <v>9</v>
      </c>
      <c r="C26" s="39" t="s">
        <v>139</v>
      </c>
      <c r="D26" s="115" t="s">
        <v>140</v>
      </c>
      <c r="E26" s="41" t="s">
        <v>141</v>
      </c>
      <c r="F26" s="90" t="n">
        <v>800000</v>
      </c>
      <c r="G26" s="41" t="s">
        <v>142</v>
      </c>
      <c r="H26" s="92" t="s">
        <v>143</v>
      </c>
      <c r="I26" s="116" t="s">
        <v>144</v>
      </c>
      <c r="J26" s="58" t="s">
        <v>79</v>
      </c>
      <c r="M26" s="0" t="n">
        <v>1</v>
      </c>
    </row>
    <row r="27" customFormat="false" ht="110.25" hidden="false" customHeight="true" outlineLevel="0" collapsed="false">
      <c r="A27" s="29"/>
      <c r="B27" s="114"/>
      <c r="C27" s="39" t="s">
        <v>145</v>
      </c>
      <c r="D27" s="40" t="s">
        <v>146</v>
      </c>
      <c r="E27" s="42" t="s">
        <v>51</v>
      </c>
      <c r="F27" s="42" t="s">
        <v>147</v>
      </c>
      <c r="G27" s="43" t="s">
        <v>148</v>
      </c>
      <c r="H27" s="95" t="s">
        <v>149</v>
      </c>
      <c r="I27" s="60" t="s">
        <v>150</v>
      </c>
      <c r="J27" s="46" t="s">
        <v>32</v>
      </c>
    </row>
    <row r="28" customFormat="false" ht="89.25" hidden="false" customHeight="true" outlineLevel="0" collapsed="false">
      <c r="A28" s="29"/>
      <c r="B28" s="114"/>
      <c r="C28" s="39"/>
      <c r="D28" s="117" t="s">
        <v>151</v>
      </c>
      <c r="E28" s="77" t="s">
        <v>51</v>
      </c>
      <c r="F28" s="77" t="s">
        <v>152</v>
      </c>
      <c r="G28" s="102" t="s">
        <v>153</v>
      </c>
      <c r="H28" s="79" t="s">
        <v>154</v>
      </c>
      <c r="I28" s="118" t="s">
        <v>155</v>
      </c>
      <c r="J28" s="46" t="s">
        <v>32</v>
      </c>
    </row>
    <row r="29" customFormat="false" ht="21.75" hidden="false" customHeight="true" outlineLevel="0" collapsed="false">
      <c r="B29" s="119"/>
      <c r="C29" s="120"/>
      <c r="D29" s="121"/>
      <c r="E29" s="122"/>
      <c r="F29" s="120"/>
      <c r="G29" s="120"/>
      <c r="H29" s="120"/>
      <c r="I29" s="123"/>
      <c r="J29" s="124"/>
    </row>
    <row r="30" customFormat="false" ht="37.5" hidden="false" customHeight="true" outlineLevel="0" collapsed="false">
      <c r="B30" s="125" t="s">
        <v>156</v>
      </c>
      <c r="C30" s="125"/>
      <c r="D30" s="125"/>
      <c r="E30" s="125"/>
      <c r="F30" s="125"/>
      <c r="G30" s="125"/>
      <c r="H30" s="125"/>
      <c r="I30" s="126"/>
      <c r="J30" s="127"/>
    </row>
    <row r="31" customFormat="false" ht="17.25" hidden="false" customHeight="true" outlineLevel="0" collapsed="false">
      <c r="B31" s="125" t="s">
        <v>157</v>
      </c>
      <c r="C31" s="125"/>
      <c r="D31" s="125"/>
      <c r="E31" s="125"/>
      <c r="F31" s="125"/>
      <c r="G31" s="125"/>
      <c r="H31" s="125"/>
      <c r="I31" s="126"/>
      <c r="J31" s="127"/>
    </row>
    <row r="33" customFormat="false" ht="15" hidden="false" customHeight="false" outlineLevel="0" collapsed="false">
      <c r="C33" s="128" t="s">
        <v>158</v>
      </c>
      <c r="D33" s="0" t="s">
        <v>159</v>
      </c>
    </row>
    <row r="38" customFormat="false" ht="46.5" hidden="false" customHeight="true" outlineLevel="0" collapsed="false"/>
    <row r="41" customFormat="false" ht="53.25" hidden="false" customHeight="true" outlineLevel="0" collapsed="false"/>
    <row r="42" customFormat="false" ht="48" hidden="false" customHeight="true" outlineLevel="0" collapsed="false"/>
    <row r="43" customFormat="false" ht="55.5" hidden="false" customHeight="true" outlineLevel="0" collapsed="false"/>
    <row r="44" customFormat="false" ht="52.5" hidden="false" customHeight="true" outlineLevel="0" collapsed="false"/>
  </sheetData>
  <mergeCells count="20">
    <mergeCell ref="B2:H2"/>
    <mergeCell ref="B5:B11"/>
    <mergeCell ref="C5:C8"/>
    <mergeCell ref="E5:E8"/>
    <mergeCell ref="F6:F8"/>
    <mergeCell ref="G6:G8"/>
    <mergeCell ref="H6:H8"/>
    <mergeCell ref="C9:C11"/>
    <mergeCell ref="B12:B17"/>
    <mergeCell ref="C12:C15"/>
    <mergeCell ref="E12:E13"/>
    <mergeCell ref="C16:C17"/>
    <mergeCell ref="B18:B22"/>
    <mergeCell ref="C20:C22"/>
    <mergeCell ref="B23:B25"/>
    <mergeCell ref="C23:C25"/>
    <mergeCell ref="B26:B28"/>
    <mergeCell ref="C27:C28"/>
    <mergeCell ref="B30:H30"/>
    <mergeCell ref="B31:H31"/>
  </mergeCells>
  <printOptions headings="false" gridLines="false" gridLinesSet="true" horizontalCentered="true" verticalCentered="false"/>
  <pageMargins left="0.157638888888889" right="0.157638888888889" top="0.275694444444444" bottom="0.275694444444444" header="0.511811023622047" footer="0.157638888888889"/>
  <pageSetup paperSize="9" scale="60" fitToWidth="1" fitToHeight="1" pageOrder="downThenOver" orientation="landscape" blackAndWhite="false" draft="false" cellComments="none" horizontalDpi="300" verticalDpi="300" copies="1"/>
  <headerFooter differentFirst="false" differentOddEven="false">
    <oddHeader/>
    <oddFooter>&amp;C&amp;7&amp;P de &amp;N</oddFooter>
  </headerFooter>
  <rowBreaks count="1" manualBreakCount="1">
    <brk id="2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4"/>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pane xSplit="3" ySplit="4" topLeftCell="D24" activePane="bottomRight" state="frozen"/>
      <selection pane="topLeft" activeCell="A2" activeCellId="0" sqref="A2"/>
      <selection pane="topRight" activeCell="D2" activeCellId="0" sqref="D2"/>
      <selection pane="bottomLeft" activeCell="A24" activeCellId="0" sqref="A24"/>
      <selection pane="bottomRight" activeCell="D10" activeCellId="0" sqref="D10"/>
    </sheetView>
  </sheetViews>
  <sheetFormatPr defaultColWidth="11.41796875" defaultRowHeight="15" zeroHeight="false" outlineLevelRow="0" outlineLevelCol="0"/>
  <cols>
    <col collapsed="false" customWidth="true" hidden="false" outlineLevel="0" max="1" min="1" style="24" width="2.42"/>
    <col collapsed="false" customWidth="true" hidden="false" outlineLevel="0" max="2" min="2" style="24" width="16.42"/>
    <col collapsed="false" customWidth="true" hidden="false" outlineLevel="0" max="3" min="3" style="24" width="38.28"/>
    <col collapsed="false" customWidth="true" hidden="false" outlineLevel="0" max="4" min="4" style="24" width="38.7"/>
    <col collapsed="false" customWidth="true" hidden="false" outlineLevel="0" max="5" min="5" style="24" width="13.41"/>
    <col collapsed="false" customWidth="true" hidden="false" outlineLevel="0" max="6" min="6" style="24" width="11.7"/>
    <col collapsed="false" customWidth="true" hidden="false" outlineLevel="0" max="7" min="7" style="24" width="19.41"/>
    <col collapsed="false" customWidth="true" hidden="false" outlineLevel="0" max="8" min="8" style="24" width="9.41"/>
    <col collapsed="false" customWidth="true" hidden="false" outlineLevel="0" max="9" min="9" style="24" width="9.85"/>
    <col collapsed="false" customWidth="true" hidden="false" outlineLevel="0" max="10" min="10" style="24" width="9.14"/>
    <col collapsed="false" customWidth="true" hidden="false" outlineLevel="0" max="11" min="11" style="24" width="10.71"/>
    <col collapsed="false" customWidth="true" hidden="false" outlineLevel="0" max="12" min="12" style="24" width="9.99"/>
    <col collapsed="false" customWidth="true" hidden="false" outlineLevel="0" max="13" min="13" style="24" width="18.41"/>
    <col collapsed="false" customWidth="true" hidden="false" outlineLevel="0" max="14" min="14" style="129" width="51.85"/>
    <col collapsed="false" customWidth="true" hidden="false" outlineLevel="0" max="15" min="15" style="24" width="7.85"/>
    <col collapsed="false" customWidth="true" hidden="false" outlineLevel="0" max="16" min="16" style="24" width="6.41"/>
    <col collapsed="false" customWidth="false" hidden="false" outlineLevel="0" max="257" min="17" style="24" width="11.42"/>
  </cols>
  <sheetData>
    <row r="1" customFormat="false" ht="15.75" hidden="false" customHeight="false" outlineLevel="0" collapsed="false"/>
    <row r="2" customFormat="false" ht="16.5" hidden="false" customHeight="true" outlineLevel="0" collapsed="false">
      <c r="B2" s="130" t="s">
        <v>10</v>
      </c>
      <c r="C2" s="130"/>
      <c r="D2" s="130"/>
      <c r="E2" s="130"/>
      <c r="F2" s="130"/>
      <c r="G2" s="130"/>
      <c r="H2" s="130"/>
      <c r="I2" s="130"/>
      <c r="J2" s="130"/>
      <c r="K2" s="130"/>
      <c r="L2" s="130"/>
      <c r="M2" s="130"/>
    </row>
    <row r="3" customFormat="false" ht="7.5" hidden="false" customHeight="true" outlineLevel="0" collapsed="false">
      <c r="B3" s="131"/>
      <c r="C3" s="131"/>
      <c r="D3" s="131"/>
      <c r="E3" s="131"/>
      <c r="F3" s="132"/>
      <c r="G3" s="132"/>
      <c r="H3" s="132"/>
      <c r="I3" s="132"/>
      <c r="J3" s="132"/>
      <c r="K3" s="132"/>
      <c r="L3" s="132"/>
    </row>
    <row r="4" customFormat="false" ht="15.75" hidden="false" customHeight="false" outlineLevel="0" collapsed="false">
      <c r="B4" s="133"/>
      <c r="C4" s="133"/>
      <c r="D4" s="133"/>
      <c r="E4" s="133"/>
      <c r="F4" s="133"/>
      <c r="G4" s="133"/>
      <c r="H4" s="134" t="s">
        <v>160</v>
      </c>
      <c r="I4" s="134"/>
      <c r="J4" s="134"/>
      <c r="K4" s="134"/>
      <c r="L4" s="134"/>
      <c r="M4" s="135"/>
      <c r="N4" s="136"/>
    </row>
    <row r="5" customFormat="false" ht="37.5" hidden="false" customHeight="true" outlineLevel="0" collapsed="false">
      <c r="B5" s="137" t="s">
        <v>161</v>
      </c>
      <c r="C5" s="137" t="s">
        <v>13</v>
      </c>
      <c r="D5" s="137" t="s">
        <v>162</v>
      </c>
      <c r="E5" s="137" t="s">
        <v>163</v>
      </c>
      <c r="F5" s="137" t="s">
        <v>164</v>
      </c>
      <c r="G5" s="137" t="s">
        <v>165</v>
      </c>
      <c r="H5" s="137" t="n">
        <v>2010</v>
      </c>
      <c r="I5" s="137" t="n">
        <v>2011</v>
      </c>
      <c r="J5" s="137" t="n">
        <v>2012</v>
      </c>
      <c r="K5" s="137" t="n">
        <v>2013</v>
      </c>
      <c r="L5" s="137" t="n">
        <v>2014</v>
      </c>
      <c r="M5" s="135" t="s">
        <v>166</v>
      </c>
      <c r="N5" s="138" t="s">
        <v>167</v>
      </c>
    </row>
    <row r="6" customFormat="false" ht="37.5" hidden="false" customHeight="true" outlineLevel="0" collapsed="false">
      <c r="B6" s="32" t="s">
        <v>6</v>
      </c>
      <c r="C6" s="38" t="s">
        <v>25</v>
      </c>
      <c r="D6" s="139" t="s">
        <v>168</v>
      </c>
      <c r="E6" s="42" t="s">
        <v>169</v>
      </c>
      <c r="F6" s="42" t="n">
        <v>0</v>
      </c>
      <c r="G6" s="42" t="s">
        <v>170</v>
      </c>
      <c r="H6" s="42" t="n">
        <v>8</v>
      </c>
      <c r="I6" s="42" t="n">
        <v>70</v>
      </c>
      <c r="J6" s="42" t="n">
        <v>45</v>
      </c>
      <c r="K6" s="42" t="n">
        <v>45</v>
      </c>
      <c r="L6" s="140" t="n">
        <v>45</v>
      </c>
      <c r="M6" s="141" t="s">
        <v>32</v>
      </c>
      <c r="N6" s="135"/>
    </row>
    <row r="7" customFormat="false" ht="37.5" hidden="false" customHeight="true" outlineLevel="0" collapsed="false">
      <c r="B7" s="32"/>
      <c r="C7" s="38"/>
      <c r="D7" s="142" t="s">
        <v>171</v>
      </c>
      <c r="E7" s="60" t="s">
        <v>169</v>
      </c>
      <c r="F7" s="60" t="n">
        <v>0</v>
      </c>
      <c r="G7" s="60" t="s">
        <v>170</v>
      </c>
      <c r="H7" s="60" t="n">
        <v>112</v>
      </c>
      <c r="I7" s="60" t="n">
        <v>130</v>
      </c>
      <c r="J7" s="60" t="n">
        <v>205</v>
      </c>
      <c r="K7" s="60" t="n">
        <v>135</v>
      </c>
      <c r="L7" s="143" t="n">
        <v>100</v>
      </c>
      <c r="M7" s="141" t="s">
        <v>32</v>
      </c>
      <c r="N7" s="135"/>
    </row>
    <row r="8" customFormat="false" ht="37.5" hidden="false" customHeight="true" outlineLevel="0" collapsed="false">
      <c r="B8" s="32"/>
      <c r="C8" s="38"/>
      <c r="D8" s="142" t="s">
        <v>172</v>
      </c>
      <c r="E8" s="60" t="s">
        <v>173</v>
      </c>
      <c r="F8" s="60" t="n">
        <v>830</v>
      </c>
      <c r="G8" s="60" t="s">
        <v>174</v>
      </c>
      <c r="H8" s="60" t="n">
        <v>830</v>
      </c>
      <c r="I8" s="60" t="n">
        <v>920</v>
      </c>
      <c r="J8" s="144" t="n">
        <v>1070</v>
      </c>
      <c r="K8" s="144" t="n">
        <v>1100</v>
      </c>
      <c r="L8" s="145" t="n">
        <v>1150</v>
      </c>
      <c r="M8" s="141" t="s">
        <v>32</v>
      </c>
      <c r="N8" s="135"/>
    </row>
    <row r="9" customFormat="false" ht="49.5" hidden="false" customHeight="true" outlineLevel="0" collapsed="false">
      <c r="B9" s="32"/>
      <c r="C9" s="38"/>
      <c r="D9" s="146" t="s">
        <v>175</v>
      </c>
      <c r="E9" s="48" t="s">
        <v>176</v>
      </c>
      <c r="F9" s="147" t="n">
        <v>1100</v>
      </c>
      <c r="G9" s="48" t="s">
        <v>174</v>
      </c>
      <c r="H9" s="147" t="n">
        <v>1100</v>
      </c>
      <c r="I9" s="147" t="n">
        <v>1270</v>
      </c>
      <c r="J9" s="147" t="n">
        <v>1270</v>
      </c>
      <c r="K9" s="147" t="n">
        <v>1350</v>
      </c>
      <c r="L9" s="148" t="n">
        <v>1350</v>
      </c>
      <c r="M9" s="149" t="s">
        <v>49</v>
      </c>
      <c r="N9" s="150" t="s">
        <v>177</v>
      </c>
      <c r="O9" s="151"/>
      <c r="P9" s="151"/>
    </row>
    <row r="10" customFormat="false" ht="55.5" hidden="false" customHeight="true" outlineLevel="0" collapsed="false">
      <c r="B10" s="32"/>
      <c r="C10" s="68" t="s">
        <v>178</v>
      </c>
      <c r="D10" s="152" t="s">
        <v>179</v>
      </c>
      <c r="E10" s="54" t="s">
        <v>180</v>
      </c>
      <c r="F10" s="54" t="s">
        <v>181</v>
      </c>
      <c r="G10" s="54" t="s">
        <v>148</v>
      </c>
      <c r="H10" s="54"/>
      <c r="I10" s="54"/>
      <c r="J10" s="54"/>
      <c r="K10" s="54"/>
      <c r="L10" s="153" t="n">
        <v>100</v>
      </c>
      <c r="M10" s="149" t="s">
        <v>49</v>
      </c>
      <c r="N10" s="58" t="s">
        <v>48</v>
      </c>
    </row>
    <row r="11" customFormat="false" ht="33.75" hidden="false" customHeight="true" outlineLevel="0" collapsed="false">
      <c r="B11" s="32"/>
      <c r="C11" s="68"/>
      <c r="D11" s="142" t="s">
        <v>182</v>
      </c>
      <c r="E11" s="60" t="s">
        <v>183</v>
      </c>
      <c r="F11" s="60" t="n">
        <v>700</v>
      </c>
      <c r="G11" s="60" t="s">
        <v>148</v>
      </c>
      <c r="H11" s="60" t="n">
        <v>700</v>
      </c>
      <c r="I11" s="60" t="n">
        <v>870</v>
      </c>
      <c r="J11" s="60" t="n">
        <v>1350</v>
      </c>
      <c r="K11" s="60" t="n">
        <v>1450</v>
      </c>
      <c r="L11" s="143" t="n">
        <v>1450</v>
      </c>
      <c r="M11" s="141" t="s">
        <v>32</v>
      </c>
      <c r="N11" s="135"/>
    </row>
    <row r="12" customFormat="false" ht="57.75" hidden="false" customHeight="true" outlineLevel="0" collapsed="false">
      <c r="B12" s="32"/>
      <c r="C12" s="68"/>
      <c r="D12" s="154" t="s">
        <v>184</v>
      </c>
      <c r="E12" s="60" t="s">
        <v>185</v>
      </c>
      <c r="F12" s="60" t="n">
        <v>1100</v>
      </c>
      <c r="G12" s="60" t="s">
        <v>148</v>
      </c>
      <c r="H12" s="60" t="n">
        <v>1100</v>
      </c>
      <c r="I12" s="60" t="n">
        <v>1330</v>
      </c>
      <c r="J12" s="60" t="n">
        <v>1330</v>
      </c>
      <c r="K12" s="60" t="n">
        <v>1375</v>
      </c>
      <c r="L12" s="143" t="n">
        <v>1375</v>
      </c>
      <c r="M12" s="141" t="s">
        <v>49</v>
      </c>
      <c r="N12" s="58" t="s">
        <v>186</v>
      </c>
    </row>
    <row r="13" customFormat="false" ht="36.75" hidden="false" customHeight="true" outlineLevel="0" collapsed="false">
      <c r="B13" s="32"/>
      <c r="C13" s="68"/>
      <c r="D13" s="142" t="s">
        <v>187</v>
      </c>
      <c r="E13" s="60" t="s">
        <v>173</v>
      </c>
      <c r="F13" s="60" t="n">
        <v>0</v>
      </c>
      <c r="G13" s="60" t="s">
        <v>148</v>
      </c>
      <c r="H13" s="60" t="n">
        <v>0</v>
      </c>
      <c r="I13" s="60" t="n">
        <v>0</v>
      </c>
      <c r="J13" s="60" t="n">
        <v>0</v>
      </c>
      <c r="K13" s="60" t="n">
        <v>85</v>
      </c>
      <c r="L13" s="143" t="n">
        <v>0</v>
      </c>
      <c r="M13" s="141" t="s">
        <v>32</v>
      </c>
      <c r="N13" s="155"/>
    </row>
    <row r="14" customFormat="false" ht="42.75" hidden="false" customHeight="true" outlineLevel="0" collapsed="false">
      <c r="B14" s="32"/>
      <c r="C14" s="68"/>
      <c r="D14" s="142" t="s">
        <v>188</v>
      </c>
      <c r="E14" s="60" t="s">
        <v>189</v>
      </c>
      <c r="F14" s="60" t="s">
        <v>181</v>
      </c>
      <c r="G14" s="60" t="s">
        <v>148</v>
      </c>
      <c r="H14" s="60"/>
      <c r="I14" s="60"/>
      <c r="J14" s="60"/>
      <c r="K14" s="60"/>
      <c r="L14" s="143" t="n">
        <v>1000</v>
      </c>
      <c r="M14" s="141" t="s">
        <v>32</v>
      </c>
      <c r="N14" s="135"/>
    </row>
    <row r="15" customFormat="false" ht="55.5" hidden="false" customHeight="true" outlineLevel="0" collapsed="false">
      <c r="B15" s="32"/>
      <c r="C15" s="68"/>
      <c r="D15" s="142" t="s">
        <v>190</v>
      </c>
      <c r="E15" s="60" t="s">
        <v>191</v>
      </c>
      <c r="F15" s="144" t="n">
        <v>13553.66</v>
      </c>
      <c r="G15" s="60" t="s">
        <v>192</v>
      </c>
      <c r="H15" s="144" t="n">
        <v>13553.66</v>
      </c>
      <c r="I15" s="144" t="n">
        <v>14491.66</v>
      </c>
      <c r="J15" s="144" t="n">
        <v>14850</v>
      </c>
      <c r="K15" s="144" t="n">
        <v>15710</v>
      </c>
      <c r="L15" s="145" t="n">
        <v>16245</v>
      </c>
      <c r="M15" s="156" t="s">
        <v>193</v>
      </c>
      <c r="N15" s="46" t="s">
        <v>78</v>
      </c>
      <c r="O15" s="157" t="n">
        <f aca="false">+L15-H15</f>
        <v>2691.34</v>
      </c>
      <c r="P15" s="24" t="n">
        <f aca="false">14881-13517</f>
        <v>1364</v>
      </c>
      <c r="Q15" s="24" t="s">
        <v>194</v>
      </c>
    </row>
    <row r="16" customFormat="false" ht="61.5" hidden="false" customHeight="true" outlineLevel="0" collapsed="false">
      <c r="B16" s="32"/>
      <c r="C16" s="68"/>
      <c r="D16" s="146" t="s">
        <v>195</v>
      </c>
      <c r="E16" s="158" t="s">
        <v>196</v>
      </c>
      <c r="F16" s="159" t="n">
        <v>0</v>
      </c>
      <c r="G16" s="158" t="s">
        <v>197</v>
      </c>
      <c r="H16" s="159" t="n">
        <v>0</v>
      </c>
      <c r="I16" s="159" t="n">
        <v>1</v>
      </c>
      <c r="J16" s="159" t="n">
        <v>2</v>
      </c>
      <c r="K16" s="159" t="n">
        <v>1</v>
      </c>
      <c r="L16" s="160" t="n">
        <v>1</v>
      </c>
      <c r="M16" s="156" t="s">
        <v>193</v>
      </c>
      <c r="N16" s="80" t="s">
        <v>83</v>
      </c>
    </row>
    <row r="17" customFormat="false" ht="51.75" hidden="false" customHeight="true" outlineLevel="0" collapsed="false">
      <c r="B17" s="32"/>
      <c r="C17" s="38" t="s">
        <v>198</v>
      </c>
      <c r="D17" s="142" t="s">
        <v>199</v>
      </c>
      <c r="E17" s="60" t="s">
        <v>169</v>
      </c>
      <c r="F17" s="60" t="s">
        <v>181</v>
      </c>
      <c r="G17" s="60" t="s">
        <v>148</v>
      </c>
      <c r="H17" s="70"/>
      <c r="I17" s="70"/>
      <c r="J17" s="70" t="n">
        <v>1</v>
      </c>
      <c r="K17" s="70"/>
      <c r="L17" s="161"/>
      <c r="M17" s="141" t="s">
        <v>32</v>
      </c>
      <c r="N17" s="135"/>
    </row>
    <row r="18" customFormat="false" ht="52.5" hidden="false" customHeight="true" outlineLevel="0" collapsed="false">
      <c r="B18" s="32"/>
      <c r="C18" s="38"/>
      <c r="D18" s="162" t="s">
        <v>200</v>
      </c>
      <c r="E18" s="158" t="s">
        <v>201</v>
      </c>
      <c r="F18" s="48" t="s">
        <v>181</v>
      </c>
      <c r="G18" s="159" t="s">
        <v>202</v>
      </c>
      <c r="H18" s="159" t="n">
        <v>0</v>
      </c>
      <c r="I18" s="147" t="n">
        <v>1</v>
      </c>
      <c r="J18" s="159"/>
      <c r="K18" s="159"/>
      <c r="L18" s="160"/>
      <c r="M18" s="163" t="s">
        <v>193</v>
      </c>
      <c r="N18" s="164" t="s">
        <v>95</v>
      </c>
    </row>
    <row r="19" customFormat="false" ht="38.25" hidden="false" customHeight="true" outlineLevel="0" collapsed="false">
      <c r="B19" s="32" t="s">
        <v>7</v>
      </c>
      <c r="C19" s="38" t="s">
        <v>96</v>
      </c>
      <c r="D19" s="165" t="s">
        <v>97</v>
      </c>
      <c r="E19" s="64" t="s">
        <v>169</v>
      </c>
      <c r="F19" s="110" t="n">
        <v>0</v>
      </c>
      <c r="G19" s="110" t="s">
        <v>148</v>
      </c>
      <c r="H19" s="110" t="n">
        <v>0</v>
      </c>
      <c r="I19" s="110" t="n">
        <v>1</v>
      </c>
      <c r="J19" s="110"/>
      <c r="K19" s="110"/>
      <c r="L19" s="71"/>
      <c r="M19" s="166" t="s">
        <v>101</v>
      </c>
      <c r="N19" s="167"/>
    </row>
    <row r="20" customFormat="false" ht="49.5" hidden="false" customHeight="true" outlineLevel="0" collapsed="false">
      <c r="B20" s="32"/>
      <c r="C20" s="38"/>
      <c r="D20" s="154" t="s">
        <v>203</v>
      </c>
      <c r="E20" s="60" t="s">
        <v>204</v>
      </c>
      <c r="F20" s="72" t="n">
        <v>576</v>
      </c>
      <c r="G20" s="60" t="s">
        <v>205</v>
      </c>
      <c r="H20" s="60" t="n">
        <v>576</v>
      </c>
      <c r="I20" s="60" t="n">
        <v>180</v>
      </c>
      <c r="J20" s="60" t="n">
        <v>150</v>
      </c>
      <c r="K20" s="60" t="n">
        <v>120</v>
      </c>
      <c r="L20" s="62" t="n">
        <v>90</v>
      </c>
      <c r="M20" s="166" t="s">
        <v>101</v>
      </c>
      <c r="N20" s="135"/>
    </row>
    <row r="21" customFormat="false" ht="43.5" hidden="false" customHeight="true" outlineLevel="0" collapsed="false">
      <c r="B21" s="32"/>
      <c r="C21" s="38"/>
      <c r="D21" s="168" t="s">
        <v>206</v>
      </c>
      <c r="E21" s="64" t="s">
        <v>207</v>
      </c>
      <c r="F21" s="72" t="n">
        <v>55</v>
      </c>
      <c r="G21" s="64" t="s">
        <v>208</v>
      </c>
      <c r="H21" s="169" t="n">
        <v>55</v>
      </c>
      <c r="I21" s="169" t="n">
        <v>90</v>
      </c>
      <c r="J21" s="169" t="n">
        <v>95</v>
      </c>
      <c r="K21" s="169" t="n">
        <v>100</v>
      </c>
      <c r="L21" s="170" t="n">
        <v>100</v>
      </c>
      <c r="M21" s="166" t="s">
        <v>101</v>
      </c>
      <c r="N21" s="135"/>
    </row>
    <row r="22" customFormat="false" ht="35.25" hidden="false" customHeight="true" outlineLevel="0" collapsed="false">
      <c r="B22" s="32"/>
      <c r="C22" s="38"/>
      <c r="D22" s="171" t="s">
        <v>209</v>
      </c>
      <c r="E22" s="48" t="s">
        <v>207</v>
      </c>
      <c r="F22" s="172" t="n">
        <v>51</v>
      </c>
      <c r="G22" s="173" t="s">
        <v>205</v>
      </c>
      <c r="H22" s="173" t="n">
        <v>51</v>
      </c>
      <c r="I22" s="173" t="n">
        <v>58</v>
      </c>
      <c r="J22" s="173" t="n">
        <v>68</v>
      </c>
      <c r="K22" s="173" t="n">
        <v>73</v>
      </c>
      <c r="L22" s="174" t="n">
        <v>80</v>
      </c>
      <c r="M22" s="166" t="s">
        <v>101</v>
      </c>
      <c r="N22" s="135"/>
    </row>
    <row r="23" customFormat="false" ht="38.25" hidden="false" customHeight="true" outlineLevel="0" collapsed="false">
      <c r="B23" s="32"/>
      <c r="C23" s="38" t="s">
        <v>210</v>
      </c>
      <c r="D23" s="175" t="s">
        <v>211</v>
      </c>
      <c r="E23" s="41" t="s">
        <v>169</v>
      </c>
      <c r="F23" s="176" t="n">
        <v>3.36</v>
      </c>
      <c r="G23" s="176" t="s">
        <v>205</v>
      </c>
      <c r="H23" s="176" t="n">
        <v>3.36</v>
      </c>
      <c r="I23" s="176" t="n">
        <v>2.94</v>
      </c>
      <c r="J23" s="176" t="n">
        <v>2.52</v>
      </c>
      <c r="K23" s="176" t="n">
        <v>2.1</v>
      </c>
      <c r="L23" s="177" t="n">
        <v>1.68</v>
      </c>
      <c r="M23" s="166" t="s">
        <v>101</v>
      </c>
      <c r="N23" s="135"/>
    </row>
    <row r="24" customFormat="false" ht="57.75" hidden="false" customHeight="true" outlineLevel="0" collapsed="false">
      <c r="B24" s="32"/>
      <c r="C24" s="38" t="s">
        <v>108</v>
      </c>
      <c r="D24" s="178" t="s">
        <v>212</v>
      </c>
      <c r="E24" s="110" t="s">
        <v>213</v>
      </c>
      <c r="F24" s="179" t="n">
        <v>1941</v>
      </c>
      <c r="G24" s="180" t="s">
        <v>148</v>
      </c>
      <c r="H24" s="179" t="n">
        <v>1941</v>
      </c>
      <c r="I24" s="179" t="n">
        <v>26600</v>
      </c>
      <c r="J24" s="179" t="n">
        <v>26600</v>
      </c>
      <c r="K24" s="179" t="n">
        <v>26600</v>
      </c>
      <c r="L24" s="181" t="n">
        <v>26600</v>
      </c>
      <c r="M24" s="166" t="s">
        <v>101</v>
      </c>
      <c r="N24" s="182" t="n">
        <f aca="false">+L24+K24+J24+I24</f>
        <v>106400</v>
      </c>
    </row>
    <row r="25" customFormat="false" ht="40.5" hidden="false" customHeight="true" outlineLevel="0" collapsed="false">
      <c r="B25" s="32"/>
      <c r="C25" s="38"/>
      <c r="D25" s="154" t="s">
        <v>214</v>
      </c>
      <c r="E25" s="64" t="s">
        <v>169</v>
      </c>
      <c r="F25" s="183" t="n">
        <v>0</v>
      </c>
      <c r="G25" s="169" t="s">
        <v>148</v>
      </c>
      <c r="H25" s="184" t="n">
        <v>0</v>
      </c>
      <c r="I25" s="184" t="n">
        <v>0</v>
      </c>
      <c r="J25" s="184" t="n">
        <v>0</v>
      </c>
      <c r="K25" s="184" t="n">
        <v>0</v>
      </c>
      <c r="L25" s="185" t="n">
        <v>30</v>
      </c>
      <c r="M25" s="166" t="s">
        <v>101</v>
      </c>
      <c r="N25" s="135"/>
    </row>
    <row r="26" customFormat="false" ht="29.25" hidden="false" customHeight="true" outlineLevel="0" collapsed="false">
      <c r="B26" s="32"/>
      <c r="C26" s="38"/>
      <c r="D26" s="154" t="s">
        <v>215</v>
      </c>
      <c r="E26" s="64" t="s">
        <v>216</v>
      </c>
      <c r="F26" s="169" t="n">
        <v>73</v>
      </c>
      <c r="G26" s="169" t="s">
        <v>205</v>
      </c>
      <c r="H26" s="169" t="n">
        <v>73</v>
      </c>
      <c r="I26" s="169" t="n">
        <v>96</v>
      </c>
      <c r="J26" s="169" t="n">
        <v>107</v>
      </c>
      <c r="K26" s="169" t="n">
        <v>119</v>
      </c>
      <c r="L26" s="186" t="n">
        <v>124</v>
      </c>
      <c r="M26" s="166" t="s">
        <v>101</v>
      </c>
      <c r="N26" s="135"/>
    </row>
    <row r="27" customFormat="false" ht="27.75" hidden="false" customHeight="true" outlineLevel="0" collapsed="false">
      <c r="B27" s="32"/>
      <c r="C27" s="38"/>
      <c r="D27" s="154" t="s">
        <v>217</v>
      </c>
      <c r="E27" s="64" t="s">
        <v>218</v>
      </c>
      <c r="F27" s="169" t="n">
        <v>53</v>
      </c>
      <c r="G27" s="169" t="s">
        <v>205</v>
      </c>
      <c r="H27" s="169" t="n">
        <v>53</v>
      </c>
      <c r="I27" s="169" t="n">
        <v>55.7</v>
      </c>
      <c r="J27" s="169" t="n">
        <v>62.4</v>
      </c>
      <c r="K27" s="169" t="n">
        <v>69.2</v>
      </c>
      <c r="L27" s="186" t="n">
        <v>72</v>
      </c>
      <c r="M27" s="166" t="s">
        <v>101</v>
      </c>
      <c r="N27" s="135"/>
    </row>
    <row r="28" customFormat="false" ht="47.25" hidden="false" customHeight="true" outlineLevel="0" collapsed="false">
      <c r="B28" s="32" t="s">
        <v>8</v>
      </c>
      <c r="C28" s="38" t="s">
        <v>122</v>
      </c>
      <c r="D28" s="139" t="s">
        <v>219</v>
      </c>
      <c r="E28" s="42" t="s">
        <v>220</v>
      </c>
      <c r="F28" s="187" t="n">
        <v>0</v>
      </c>
      <c r="G28" s="42" t="s">
        <v>148</v>
      </c>
      <c r="H28" s="42" t="n">
        <v>0</v>
      </c>
      <c r="I28" s="187" t="n">
        <v>25500</v>
      </c>
      <c r="J28" s="187" t="n">
        <v>25500</v>
      </c>
      <c r="K28" s="187" t="n">
        <v>25500</v>
      </c>
      <c r="L28" s="188" t="n">
        <v>25500</v>
      </c>
      <c r="M28" s="156" t="s">
        <v>193</v>
      </c>
      <c r="N28" s="189" t="s">
        <v>221</v>
      </c>
    </row>
    <row r="29" customFormat="false" ht="81" hidden="false" customHeight="true" outlineLevel="0" collapsed="false">
      <c r="B29" s="32"/>
      <c r="C29" s="38"/>
      <c r="D29" s="142" t="s">
        <v>222</v>
      </c>
      <c r="E29" s="60" t="s">
        <v>223</v>
      </c>
      <c r="F29" s="190" t="n">
        <v>16.22</v>
      </c>
      <c r="G29" s="60" t="s">
        <v>224</v>
      </c>
      <c r="H29" s="191" t="n">
        <v>16.22</v>
      </c>
      <c r="I29" s="191" t="n">
        <v>17.7</v>
      </c>
      <c r="J29" s="191" t="n">
        <v>20.78</v>
      </c>
      <c r="K29" s="191" t="n">
        <v>21.04</v>
      </c>
      <c r="L29" s="192" t="n">
        <v>24</v>
      </c>
      <c r="M29" s="156" t="s">
        <v>193</v>
      </c>
      <c r="N29" s="112" t="s">
        <v>131</v>
      </c>
    </row>
    <row r="30" customFormat="false" ht="38.25" hidden="false" customHeight="true" outlineLevel="0" collapsed="false">
      <c r="B30" s="32"/>
      <c r="C30" s="38"/>
      <c r="D30" s="171" t="s">
        <v>225</v>
      </c>
      <c r="E30" s="48" t="s">
        <v>169</v>
      </c>
      <c r="F30" s="147" t="n">
        <v>0</v>
      </c>
      <c r="G30" s="48" t="s">
        <v>148</v>
      </c>
      <c r="H30" s="65"/>
      <c r="I30" s="193" t="n">
        <v>150000</v>
      </c>
      <c r="J30" s="193" t="n">
        <v>50000</v>
      </c>
      <c r="K30" s="193" t="n">
        <v>50000</v>
      </c>
      <c r="L30" s="194" t="n">
        <v>50000</v>
      </c>
      <c r="M30" s="195" t="s">
        <v>49</v>
      </c>
      <c r="N30" s="196" t="s">
        <v>226</v>
      </c>
    </row>
    <row r="31" customFormat="false" ht="104.25" hidden="false" customHeight="true" outlineLevel="0" collapsed="false">
      <c r="B31" s="32" t="s">
        <v>9</v>
      </c>
      <c r="C31" s="38" t="s">
        <v>139</v>
      </c>
      <c r="D31" s="175" t="s">
        <v>227</v>
      </c>
      <c r="E31" s="41" t="s">
        <v>228</v>
      </c>
      <c r="F31" s="197" t="n">
        <v>0.05</v>
      </c>
      <c r="G31" s="41" t="s">
        <v>229</v>
      </c>
      <c r="H31" s="197" t="n">
        <v>0.05</v>
      </c>
      <c r="I31" s="197" t="n">
        <v>0.3</v>
      </c>
      <c r="J31" s="197" t="n">
        <v>0.5</v>
      </c>
      <c r="K31" s="197" t="n">
        <v>0.7</v>
      </c>
      <c r="L31" s="198" t="n">
        <v>1</v>
      </c>
      <c r="M31" s="163" t="s">
        <v>193</v>
      </c>
      <c r="N31" s="199" t="s">
        <v>230</v>
      </c>
    </row>
    <row r="32" customFormat="false" ht="36.75" hidden="false" customHeight="true" outlineLevel="0" collapsed="false">
      <c r="B32" s="32"/>
      <c r="C32" s="200" t="s">
        <v>145</v>
      </c>
      <c r="D32" s="201" t="s">
        <v>231</v>
      </c>
      <c r="E32" s="60" t="s">
        <v>232</v>
      </c>
      <c r="F32" s="60" t="n">
        <v>1.2</v>
      </c>
      <c r="G32" s="60" t="s">
        <v>148</v>
      </c>
      <c r="H32" s="60" t="n">
        <v>1.2</v>
      </c>
      <c r="I32" s="60" t="n">
        <v>3</v>
      </c>
      <c r="J32" s="60" t="n">
        <v>4</v>
      </c>
      <c r="K32" s="60" t="n">
        <v>5</v>
      </c>
      <c r="L32" s="95" t="n">
        <v>5</v>
      </c>
      <c r="M32" s="202" t="s">
        <v>32</v>
      </c>
      <c r="N32" s="135"/>
    </row>
    <row r="33" customFormat="false" ht="31.5" hidden="false" customHeight="true" outlineLevel="0" collapsed="false">
      <c r="B33" s="32"/>
      <c r="C33" s="200"/>
      <c r="D33" s="171" t="s">
        <v>233</v>
      </c>
      <c r="E33" s="48" t="s">
        <v>234</v>
      </c>
      <c r="F33" s="147" t="n">
        <v>14800</v>
      </c>
      <c r="G33" s="48" t="s">
        <v>235</v>
      </c>
      <c r="H33" s="147" t="n">
        <v>14800</v>
      </c>
      <c r="I33" s="147" t="n">
        <v>13700</v>
      </c>
      <c r="J33" s="147" t="n">
        <v>12000</v>
      </c>
      <c r="K33" s="147" t="n">
        <v>10200</v>
      </c>
      <c r="L33" s="203" t="n">
        <v>8800</v>
      </c>
      <c r="M33" s="202" t="s">
        <v>32</v>
      </c>
      <c r="N33" s="135"/>
    </row>
    <row r="34" customFormat="false" ht="12.75" hidden="false" customHeight="true" outlineLevel="0" collapsed="false">
      <c r="B34" s="204"/>
      <c r="C34" s="205"/>
      <c r="D34" s="205"/>
      <c r="E34" s="206"/>
      <c r="F34" s="206"/>
      <c r="G34" s="207"/>
      <c r="H34" s="206"/>
      <c r="I34" s="206"/>
      <c r="J34" s="206"/>
      <c r="K34" s="206"/>
      <c r="L34" s="206"/>
    </row>
  </sheetData>
  <mergeCells count="13">
    <mergeCell ref="B2:M2"/>
    <mergeCell ref="H4:L4"/>
    <mergeCell ref="B6:B18"/>
    <mergeCell ref="C6:C9"/>
    <mergeCell ref="C10:C16"/>
    <mergeCell ref="C17:C18"/>
    <mergeCell ref="B19:B27"/>
    <mergeCell ref="C19:C22"/>
    <mergeCell ref="C24:C27"/>
    <mergeCell ref="B28:B30"/>
    <mergeCell ref="C28:C30"/>
    <mergeCell ref="B31:B33"/>
    <mergeCell ref="C32:C33"/>
  </mergeCells>
  <printOptions headings="false" gridLines="false" gridLinesSet="true" horizontalCentered="true" verticalCentered="true"/>
  <pageMargins left="0.472222222222222" right="0.0784722222222222" top="0.236111111111111" bottom="0.275694444444444" header="0.511811023622047" footer="0.157638888888889"/>
  <pageSetup paperSize="9" scale="55" fitToWidth="1" fitToHeight="1" pageOrder="downThenOver" orientation="landscape" blackAndWhite="false" draft="false" cellComments="none" horizontalDpi="300" verticalDpi="300" copies="1"/>
  <headerFooter differentFirst="false" differentOddEven="false">
    <oddHeader/>
    <oddFooter>&amp;C&amp;7&amp;P de &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true" showRowColHeaders="true" showZeros="true" rightToLeft="false" tabSelected="false" showOutlineSymbols="true" defaultGridColor="true" view="normal" topLeftCell="D1" colorId="64" zoomScale="55" zoomScaleNormal="55" zoomScalePageLayoutView="100" workbookViewId="0">
      <selection pane="topLeft" activeCell="D48" activeCellId="0" sqref="A48:IV48"/>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28.28"/>
    <col collapsed="false" customWidth="true" hidden="true" outlineLevel="0" max="3" min="3" style="0" width="44.99"/>
    <col collapsed="false" customWidth="true" hidden="false" outlineLevel="0" max="4" min="4" style="0" width="79.85"/>
    <col collapsed="false" customWidth="true" hidden="false" outlineLevel="0" max="5" min="5" style="0" width="21.28"/>
    <col collapsed="false" customWidth="true" hidden="false" outlineLevel="0" max="6" min="6" style="0" width="19.14"/>
    <col collapsed="false" customWidth="true" hidden="false" outlineLevel="0" max="7" min="7" style="0" width="16.42"/>
    <col collapsed="false" customWidth="true" hidden="false" outlineLevel="0" max="8" min="8" style="0" width="43.41"/>
  </cols>
  <sheetData>
    <row r="1" customFormat="false" ht="15.75" hidden="false" customHeight="false" outlineLevel="0" collapsed="false"/>
    <row r="2" customFormat="false" ht="29.25" hidden="false" customHeight="true" outlineLevel="0" collapsed="false">
      <c r="B2" s="208" t="s">
        <v>236</v>
      </c>
      <c r="C2" s="208"/>
      <c r="D2" s="208"/>
      <c r="E2" s="208"/>
      <c r="F2" s="208"/>
    </row>
    <row r="3" customFormat="false" ht="4.5" hidden="false" customHeight="true" outlineLevel="0" collapsed="false"/>
    <row r="4" customFormat="false" ht="42.75" hidden="false" customHeight="true" outlineLevel="0" collapsed="false">
      <c r="B4" s="209" t="s">
        <v>161</v>
      </c>
      <c r="C4" s="209"/>
      <c r="D4" s="209" t="s">
        <v>237</v>
      </c>
      <c r="E4" s="209" t="s">
        <v>238</v>
      </c>
      <c r="F4" s="210" t="s">
        <v>239</v>
      </c>
    </row>
    <row r="5" customFormat="false" ht="24" hidden="false" customHeight="true" outlineLevel="0" collapsed="false">
      <c r="B5" s="211" t="s">
        <v>240</v>
      </c>
      <c r="C5" s="212"/>
      <c r="D5" s="213" t="s">
        <v>241</v>
      </c>
      <c r="E5" s="214" t="s">
        <v>242</v>
      </c>
      <c r="F5" s="214" t="s">
        <v>243</v>
      </c>
      <c r="G5" s="215" t="s">
        <v>244</v>
      </c>
      <c r="H5" s="18"/>
      <c r="J5" s="4"/>
      <c r="K5" s="4"/>
      <c r="L5" s="4"/>
      <c r="M5" s="4"/>
      <c r="N5" s="4"/>
    </row>
    <row r="6" customFormat="false" ht="24" hidden="false" customHeight="true" outlineLevel="0" collapsed="false">
      <c r="B6" s="211"/>
      <c r="C6" s="212"/>
      <c r="D6" s="213" t="s">
        <v>245</v>
      </c>
      <c r="E6" s="214" t="s">
        <v>242</v>
      </c>
      <c r="F6" s="214" t="s">
        <v>246</v>
      </c>
      <c r="G6" s="215" t="s">
        <v>244</v>
      </c>
      <c r="H6" s="18"/>
      <c r="J6" s="4"/>
      <c r="K6" s="4"/>
      <c r="L6" s="4"/>
      <c r="M6" s="4"/>
      <c r="N6" s="4"/>
    </row>
    <row r="7" customFormat="false" ht="24" hidden="false" customHeight="true" outlineLevel="0" collapsed="false">
      <c r="B7" s="211"/>
      <c r="C7" s="212"/>
      <c r="D7" s="213" t="s">
        <v>247</v>
      </c>
      <c r="E7" s="214" t="s">
        <v>242</v>
      </c>
      <c r="F7" s="214" t="s">
        <v>246</v>
      </c>
      <c r="G7" s="215" t="s">
        <v>244</v>
      </c>
      <c r="H7" s="18"/>
      <c r="J7" s="4"/>
      <c r="K7" s="4"/>
      <c r="L7" s="4"/>
      <c r="M7" s="4"/>
      <c r="N7" s="4"/>
    </row>
    <row r="8" customFormat="false" ht="24" hidden="false" customHeight="true" outlineLevel="0" collapsed="false">
      <c r="B8" s="211"/>
      <c r="C8" s="212"/>
      <c r="D8" s="213" t="s">
        <v>248</v>
      </c>
      <c r="E8" s="214" t="s">
        <v>242</v>
      </c>
      <c r="F8" s="214" t="s">
        <v>242</v>
      </c>
      <c r="G8" s="215" t="s">
        <v>244</v>
      </c>
      <c r="H8" s="18"/>
      <c r="J8" s="10"/>
      <c r="K8" s="10"/>
      <c r="L8" s="10"/>
      <c r="M8" s="10"/>
      <c r="N8" s="10"/>
    </row>
    <row r="9" customFormat="false" ht="17.25" hidden="false" customHeight="true" outlineLevel="0" collapsed="false">
      <c r="B9" s="211"/>
      <c r="C9" s="216" t="s">
        <v>249</v>
      </c>
      <c r="D9" s="217" t="s">
        <v>250</v>
      </c>
      <c r="E9" s="218" t="s">
        <v>242</v>
      </c>
      <c r="F9" s="218" t="s">
        <v>243</v>
      </c>
      <c r="G9" s="215"/>
      <c r="H9" s="18"/>
      <c r="J9" s="10"/>
      <c r="K9" s="10"/>
      <c r="L9" s="10"/>
      <c r="M9" s="10"/>
      <c r="N9" s="10"/>
    </row>
    <row r="10" customFormat="false" ht="41.25" hidden="false" customHeight="true" outlineLevel="0" collapsed="false">
      <c r="B10" s="211"/>
      <c r="C10" s="216"/>
      <c r="D10" s="217" t="s">
        <v>251</v>
      </c>
      <c r="E10" s="218" t="s">
        <v>242</v>
      </c>
      <c r="F10" s="218" t="s">
        <v>246</v>
      </c>
      <c r="G10" s="215"/>
      <c r="H10" s="18"/>
      <c r="J10" s="10"/>
      <c r="K10" s="10"/>
      <c r="L10" s="10"/>
      <c r="M10" s="10"/>
      <c r="N10" s="10"/>
    </row>
    <row r="11" customFormat="false" ht="33" hidden="false" customHeight="true" outlineLevel="0" collapsed="false">
      <c r="B11" s="211"/>
      <c r="C11" s="216"/>
      <c r="D11" s="217" t="s">
        <v>252</v>
      </c>
      <c r="E11" s="218" t="s">
        <v>242</v>
      </c>
      <c r="F11" s="218" t="s">
        <v>243</v>
      </c>
      <c r="G11" s="215"/>
      <c r="H11" s="18"/>
      <c r="J11" s="10"/>
      <c r="K11" s="10"/>
      <c r="L11" s="10"/>
      <c r="M11" s="10"/>
      <c r="N11" s="10"/>
    </row>
    <row r="12" customFormat="false" ht="24" hidden="false" customHeight="true" outlineLevel="0" collapsed="false">
      <c r="B12" s="211"/>
      <c r="C12" s="216"/>
      <c r="D12" s="217" t="s">
        <v>253</v>
      </c>
      <c r="E12" s="218" t="s">
        <v>246</v>
      </c>
      <c r="F12" s="218" t="s">
        <v>246</v>
      </c>
      <c r="G12" s="215" t="s">
        <v>254</v>
      </c>
      <c r="H12" s="18"/>
      <c r="J12" s="4"/>
      <c r="K12" s="4"/>
      <c r="L12" s="4"/>
      <c r="M12" s="4"/>
      <c r="N12" s="4"/>
    </row>
    <row r="13" customFormat="false" ht="24" hidden="false" customHeight="true" outlineLevel="0" collapsed="false">
      <c r="B13" s="211"/>
      <c r="C13" s="216" t="s">
        <v>255</v>
      </c>
      <c r="D13" s="217" t="s">
        <v>256</v>
      </c>
      <c r="E13" s="218" t="s">
        <v>242</v>
      </c>
      <c r="F13" s="218" t="s">
        <v>246</v>
      </c>
      <c r="G13" s="215" t="s">
        <v>254</v>
      </c>
      <c r="H13" s="18"/>
      <c r="J13" s="4"/>
      <c r="K13" s="4"/>
      <c r="L13" s="4"/>
      <c r="M13" s="4"/>
      <c r="N13" s="4"/>
    </row>
    <row r="14" customFormat="false" ht="24" hidden="false" customHeight="true" outlineLevel="0" collapsed="false">
      <c r="B14" s="211"/>
      <c r="C14" s="216"/>
      <c r="D14" s="217" t="s">
        <v>257</v>
      </c>
      <c r="E14" s="218" t="s">
        <v>242</v>
      </c>
      <c r="F14" s="218" t="s">
        <v>243</v>
      </c>
      <c r="G14" s="215" t="s">
        <v>254</v>
      </c>
      <c r="H14" s="18"/>
      <c r="J14" s="4"/>
      <c r="K14" s="4"/>
      <c r="L14" s="4"/>
      <c r="M14" s="4"/>
      <c r="N14" s="4"/>
    </row>
    <row r="15" customFormat="false" ht="24" hidden="false" customHeight="true" outlineLevel="0" collapsed="false">
      <c r="B15" s="211"/>
      <c r="C15" s="216" t="s">
        <v>258</v>
      </c>
      <c r="D15" s="217" t="s">
        <v>259</v>
      </c>
      <c r="E15" s="218" t="s">
        <v>242</v>
      </c>
      <c r="F15" s="218" t="s">
        <v>243</v>
      </c>
      <c r="G15" s="215" t="s">
        <v>254</v>
      </c>
      <c r="H15" s="18"/>
      <c r="J15" s="4"/>
      <c r="K15" s="4"/>
      <c r="L15" s="4"/>
      <c r="M15" s="4"/>
      <c r="N15" s="4"/>
    </row>
    <row r="16" customFormat="false" ht="24" hidden="false" customHeight="true" outlineLevel="0" collapsed="false">
      <c r="B16" s="211"/>
      <c r="C16" s="216"/>
      <c r="D16" s="217" t="s">
        <v>260</v>
      </c>
      <c r="E16" s="218" t="s">
        <v>242</v>
      </c>
      <c r="F16" s="218" t="s">
        <v>246</v>
      </c>
      <c r="G16" s="215"/>
      <c r="H16" s="18"/>
      <c r="J16" s="4"/>
      <c r="K16" s="4"/>
      <c r="L16" s="4"/>
      <c r="M16" s="4"/>
      <c r="N16" s="4"/>
    </row>
    <row r="17" customFormat="false" ht="24" hidden="false" customHeight="true" outlineLevel="0" collapsed="false">
      <c r="B17" s="211"/>
      <c r="C17" s="216" t="s">
        <v>261</v>
      </c>
      <c r="D17" s="217" t="s">
        <v>262</v>
      </c>
      <c r="E17" s="218" t="s">
        <v>242</v>
      </c>
      <c r="F17" s="218" t="s">
        <v>246</v>
      </c>
      <c r="G17" s="215"/>
      <c r="H17" s="18"/>
      <c r="J17" s="4"/>
      <c r="K17" s="4"/>
      <c r="L17" s="4"/>
      <c r="M17" s="4"/>
      <c r="N17" s="4"/>
    </row>
    <row r="18" customFormat="false" ht="30" hidden="false" customHeight="false" outlineLevel="0" collapsed="false">
      <c r="B18" s="211"/>
      <c r="C18" s="216"/>
      <c r="D18" s="217" t="s">
        <v>263</v>
      </c>
      <c r="E18" s="218" t="s">
        <v>242</v>
      </c>
      <c r="F18" s="218" t="s">
        <v>243</v>
      </c>
      <c r="G18" s="215"/>
      <c r="H18" s="18"/>
      <c r="J18" s="4"/>
      <c r="K18" s="4"/>
      <c r="L18" s="4"/>
      <c r="M18" s="4"/>
      <c r="N18" s="4"/>
    </row>
    <row r="19" customFormat="false" ht="24" hidden="false" customHeight="true" outlineLevel="0" collapsed="false">
      <c r="B19" s="211"/>
      <c r="C19" s="212"/>
      <c r="D19" s="217" t="s">
        <v>264</v>
      </c>
      <c r="E19" s="214" t="s">
        <v>242</v>
      </c>
      <c r="F19" s="214" t="s">
        <v>246</v>
      </c>
      <c r="G19" s="215" t="s">
        <v>254</v>
      </c>
      <c r="H19" s="18"/>
      <c r="J19" s="4"/>
      <c r="K19" s="4"/>
      <c r="L19" s="4"/>
      <c r="M19" s="4"/>
      <c r="N19" s="4"/>
    </row>
    <row r="20" customFormat="false" ht="21.75" hidden="false" customHeight="true" outlineLevel="0" collapsed="false">
      <c r="B20" s="211"/>
      <c r="C20" s="212"/>
      <c r="D20" s="217" t="s">
        <v>265</v>
      </c>
      <c r="E20" s="214" t="s">
        <v>242</v>
      </c>
      <c r="F20" s="214" t="s">
        <v>243</v>
      </c>
      <c r="G20" s="215" t="s">
        <v>254</v>
      </c>
      <c r="H20" s="18"/>
      <c r="J20" s="4"/>
      <c r="K20" s="4"/>
      <c r="L20" s="4"/>
      <c r="M20" s="4"/>
      <c r="N20" s="4"/>
    </row>
    <row r="21" customFormat="false" ht="30" hidden="false" customHeight="false" outlineLevel="0" collapsed="false">
      <c r="B21" s="211"/>
      <c r="C21" s="212"/>
      <c r="D21" s="217" t="s">
        <v>266</v>
      </c>
      <c r="E21" s="214" t="s">
        <v>242</v>
      </c>
      <c r="F21" s="214" t="s">
        <v>242</v>
      </c>
      <c r="G21" s="215" t="s">
        <v>267</v>
      </c>
      <c r="H21" s="18"/>
      <c r="J21" s="4"/>
      <c r="K21" s="4"/>
      <c r="L21" s="4"/>
      <c r="M21" s="4"/>
      <c r="N21" s="4"/>
    </row>
    <row r="22" customFormat="false" ht="18.75" hidden="false" customHeight="true" outlineLevel="0" collapsed="false">
      <c r="B22" s="211"/>
      <c r="C22" s="212"/>
      <c r="D22" s="217" t="s">
        <v>268</v>
      </c>
      <c r="E22" s="214" t="s">
        <v>242</v>
      </c>
      <c r="F22" s="214" t="s">
        <v>269</v>
      </c>
      <c r="G22" s="215" t="s">
        <v>267</v>
      </c>
      <c r="H22" s="18"/>
      <c r="J22" s="4"/>
      <c r="K22" s="4"/>
      <c r="L22" s="4"/>
      <c r="M22" s="4"/>
      <c r="N22" s="4"/>
    </row>
    <row r="23" customFormat="false" ht="14.25" hidden="false" customHeight="true" outlineLevel="0" collapsed="false">
      <c r="B23" s="211"/>
      <c r="C23" s="219" t="s">
        <v>270</v>
      </c>
      <c r="D23" s="217" t="s">
        <v>260</v>
      </c>
      <c r="E23" s="218" t="s">
        <v>242</v>
      </c>
      <c r="F23" s="218" t="s">
        <v>246</v>
      </c>
      <c r="G23" s="215" t="s">
        <v>254</v>
      </c>
      <c r="H23" s="18"/>
      <c r="J23" s="4"/>
      <c r="K23" s="4"/>
      <c r="L23" s="4"/>
      <c r="M23" s="4"/>
      <c r="N23" s="4"/>
    </row>
    <row r="24" customFormat="false" ht="20.25" hidden="false" customHeight="true" outlineLevel="0" collapsed="false">
      <c r="B24" s="211"/>
      <c r="C24" s="216" t="s">
        <v>271</v>
      </c>
      <c r="D24" s="217" t="s">
        <v>272</v>
      </c>
      <c r="E24" s="218" t="s">
        <v>242</v>
      </c>
      <c r="F24" s="218" t="s">
        <v>242</v>
      </c>
      <c r="G24" s="215" t="s">
        <v>254</v>
      </c>
      <c r="H24" s="18"/>
      <c r="J24" s="10"/>
      <c r="K24" s="10"/>
      <c r="L24" s="10"/>
      <c r="M24" s="10"/>
      <c r="N24" s="10"/>
    </row>
    <row r="25" customFormat="false" ht="17.25" hidden="false" customHeight="true" outlineLevel="0" collapsed="false">
      <c r="B25" s="211"/>
      <c r="C25" s="216"/>
      <c r="D25" s="217" t="s">
        <v>273</v>
      </c>
      <c r="E25" s="218" t="s">
        <v>242</v>
      </c>
      <c r="F25" s="218" t="s">
        <v>242</v>
      </c>
      <c r="G25" s="215" t="s">
        <v>254</v>
      </c>
      <c r="H25" s="18"/>
      <c r="J25" s="4"/>
      <c r="K25" s="4"/>
      <c r="L25" s="4"/>
      <c r="M25" s="4"/>
      <c r="N25" s="4"/>
    </row>
    <row r="26" customFormat="false" ht="18.75" hidden="false" customHeight="true" outlineLevel="0" collapsed="false">
      <c r="B26" s="211"/>
      <c r="C26" s="216" t="s">
        <v>274</v>
      </c>
      <c r="D26" s="217" t="s">
        <v>275</v>
      </c>
      <c r="E26" s="218" t="s">
        <v>242</v>
      </c>
      <c r="F26" s="218" t="s">
        <v>243</v>
      </c>
      <c r="G26" s="215" t="s">
        <v>254</v>
      </c>
      <c r="H26" s="18"/>
      <c r="J26" s="4"/>
      <c r="K26" s="4"/>
      <c r="L26" s="4"/>
      <c r="M26" s="4"/>
      <c r="N26" s="4"/>
    </row>
    <row r="27" customFormat="false" ht="17.25" hidden="false" customHeight="true" outlineLevel="0" collapsed="false">
      <c r="B27" s="211"/>
      <c r="C27" s="216" t="s">
        <v>276</v>
      </c>
      <c r="D27" s="217" t="s">
        <v>277</v>
      </c>
      <c r="E27" s="214" t="s">
        <v>242</v>
      </c>
      <c r="F27" s="214" t="s">
        <v>246</v>
      </c>
      <c r="G27" s="215" t="s">
        <v>254</v>
      </c>
      <c r="H27" s="18"/>
      <c r="J27" s="4"/>
      <c r="K27" s="4"/>
      <c r="L27" s="4"/>
      <c r="M27" s="4"/>
      <c r="N27" s="4"/>
    </row>
    <row r="28" customFormat="false" ht="31.5" hidden="false" customHeight="true" outlineLevel="0" collapsed="false">
      <c r="B28" s="211" t="s">
        <v>278</v>
      </c>
      <c r="C28" s="218" t="s">
        <v>279</v>
      </c>
      <c r="D28" s="220" t="s">
        <v>280</v>
      </c>
      <c r="E28" s="218" t="s">
        <v>242</v>
      </c>
      <c r="F28" s="218" t="s">
        <v>243</v>
      </c>
      <c r="G28" s="221" t="s">
        <v>281</v>
      </c>
      <c r="H28" s="18"/>
      <c r="J28" s="4"/>
      <c r="K28" s="4"/>
      <c r="L28" s="4"/>
      <c r="M28" s="4"/>
      <c r="N28" s="4"/>
    </row>
    <row r="29" customFormat="false" ht="31.5" hidden="false" customHeight="true" outlineLevel="0" collapsed="false">
      <c r="B29" s="211"/>
      <c r="C29" s="212"/>
      <c r="D29" s="217" t="s">
        <v>282</v>
      </c>
      <c r="E29" s="214" t="s">
        <v>242</v>
      </c>
      <c r="F29" s="214" t="s">
        <v>243</v>
      </c>
      <c r="G29" s="215" t="s">
        <v>283</v>
      </c>
    </row>
    <row r="30" customFormat="false" ht="31.5" hidden="false" customHeight="true" outlineLevel="0" collapsed="false">
      <c r="B30" s="211"/>
      <c r="C30" s="212"/>
      <c r="D30" s="220" t="s">
        <v>284</v>
      </c>
      <c r="E30" s="214" t="s">
        <v>243</v>
      </c>
      <c r="F30" s="214" t="s">
        <v>242</v>
      </c>
      <c r="G30" s="221" t="s">
        <v>283</v>
      </c>
    </row>
    <row r="31" customFormat="false" ht="31.5" hidden="false" customHeight="true" outlineLevel="0" collapsed="false">
      <c r="B31" s="211"/>
      <c r="C31" s="212"/>
      <c r="D31" s="220" t="s">
        <v>141</v>
      </c>
      <c r="E31" s="214" t="s">
        <v>242</v>
      </c>
      <c r="F31" s="214" t="s">
        <v>242</v>
      </c>
      <c r="G31" s="221" t="s">
        <v>283</v>
      </c>
    </row>
    <row r="32" customFormat="false" ht="31.5" hidden="false" customHeight="true" outlineLevel="0" collapsed="false">
      <c r="B32" s="211"/>
      <c r="C32" s="212"/>
      <c r="D32" s="220" t="s">
        <v>285</v>
      </c>
      <c r="E32" s="214" t="s">
        <v>242</v>
      </c>
      <c r="F32" s="214" t="s">
        <v>246</v>
      </c>
      <c r="G32" s="221" t="s">
        <v>283</v>
      </c>
    </row>
    <row r="33" customFormat="false" ht="31.5" hidden="false" customHeight="true" outlineLevel="0" collapsed="false">
      <c r="B33" s="211"/>
      <c r="C33" s="212"/>
      <c r="D33" s="220" t="s">
        <v>286</v>
      </c>
      <c r="E33" s="218" t="s">
        <v>246</v>
      </c>
      <c r="F33" s="218" t="s">
        <v>246</v>
      </c>
      <c r="G33" s="222" t="s">
        <v>283</v>
      </c>
    </row>
    <row r="34" customFormat="false" ht="31.5" hidden="false" customHeight="true" outlineLevel="0" collapsed="false">
      <c r="B34" s="211"/>
      <c r="C34" s="212"/>
      <c r="D34" s="220" t="s">
        <v>287</v>
      </c>
      <c r="E34" s="218" t="s">
        <v>246</v>
      </c>
      <c r="F34" s="218" t="s">
        <v>246</v>
      </c>
      <c r="G34" s="222" t="s">
        <v>283</v>
      </c>
    </row>
    <row r="35" customFormat="false" ht="31.5" hidden="false" customHeight="true" outlineLevel="0" collapsed="false">
      <c r="B35" s="211"/>
      <c r="C35" s="219" t="s">
        <v>288</v>
      </c>
      <c r="D35" s="217" t="s">
        <v>289</v>
      </c>
      <c r="E35" s="214" t="s">
        <v>242</v>
      </c>
      <c r="F35" s="214" t="s">
        <v>246</v>
      </c>
      <c r="G35" s="215" t="s">
        <v>254</v>
      </c>
    </row>
    <row r="36" customFormat="false" ht="27.75" hidden="false" customHeight="true" outlineLevel="0" collapsed="false">
      <c r="B36" s="211" t="s">
        <v>290</v>
      </c>
      <c r="C36" s="212"/>
      <c r="D36" s="220" t="s">
        <v>285</v>
      </c>
      <c r="E36" s="214" t="s">
        <v>242</v>
      </c>
      <c r="F36" s="214" t="s">
        <v>243</v>
      </c>
      <c r="G36" s="221" t="s">
        <v>283</v>
      </c>
    </row>
    <row r="37" customFormat="false" ht="27.75" hidden="false" customHeight="true" outlineLevel="0" collapsed="false">
      <c r="B37" s="211"/>
      <c r="C37" s="212"/>
      <c r="D37" s="220" t="s">
        <v>291</v>
      </c>
      <c r="E37" s="214" t="s">
        <v>246</v>
      </c>
      <c r="F37" s="214" t="s">
        <v>246</v>
      </c>
      <c r="G37" s="221" t="s">
        <v>283</v>
      </c>
    </row>
    <row r="38" customFormat="false" ht="27.75" hidden="false" customHeight="true" outlineLevel="0" collapsed="false">
      <c r="B38" s="211"/>
      <c r="C38" s="212"/>
      <c r="D38" s="220" t="s">
        <v>292</v>
      </c>
      <c r="E38" s="214" t="s">
        <v>242</v>
      </c>
      <c r="F38" s="214" t="s">
        <v>242</v>
      </c>
      <c r="G38" s="221" t="s">
        <v>283</v>
      </c>
    </row>
    <row r="39" customFormat="false" ht="27.75" hidden="false" customHeight="true" outlineLevel="0" collapsed="false">
      <c r="B39" s="211"/>
      <c r="C39" s="212"/>
      <c r="D39" s="217" t="s">
        <v>293</v>
      </c>
      <c r="E39" s="214" t="s">
        <v>242</v>
      </c>
      <c r="F39" s="214" t="s">
        <v>243</v>
      </c>
      <c r="G39" s="215" t="s">
        <v>283</v>
      </c>
    </row>
    <row r="40" customFormat="false" ht="27.75" hidden="false" customHeight="true" outlineLevel="0" collapsed="false">
      <c r="B40" s="211"/>
      <c r="C40" s="212"/>
      <c r="D40" s="217" t="s">
        <v>294</v>
      </c>
      <c r="E40" s="214" t="s">
        <v>242</v>
      </c>
      <c r="F40" s="214" t="s">
        <v>246</v>
      </c>
      <c r="G40" s="215" t="s">
        <v>283</v>
      </c>
    </row>
    <row r="41" customFormat="false" ht="46.5" hidden="false" customHeight="true" outlineLevel="0" collapsed="false">
      <c r="B41" s="211"/>
      <c r="C41" s="212"/>
      <c r="D41" s="217" t="s">
        <v>295</v>
      </c>
      <c r="E41" s="214" t="s">
        <v>242</v>
      </c>
      <c r="F41" s="214" t="s">
        <v>243</v>
      </c>
      <c r="G41" s="215" t="s">
        <v>283</v>
      </c>
    </row>
    <row r="42" customFormat="false" ht="30.75" hidden="false" customHeight="true" outlineLevel="0" collapsed="false">
      <c r="B42" s="211" t="s">
        <v>296</v>
      </c>
      <c r="C42" s="212"/>
      <c r="D42" s="223" t="s">
        <v>297</v>
      </c>
      <c r="E42" s="214" t="s">
        <v>242</v>
      </c>
      <c r="F42" s="214" t="s">
        <v>243</v>
      </c>
      <c r="G42" s="221" t="s">
        <v>244</v>
      </c>
    </row>
    <row r="43" customFormat="false" ht="30.75" hidden="false" customHeight="true" outlineLevel="0" collapsed="false">
      <c r="B43" s="211"/>
      <c r="C43" s="212"/>
      <c r="D43" s="224" t="s">
        <v>298</v>
      </c>
      <c r="E43" s="214" t="s">
        <v>299</v>
      </c>
      <c r="F43" s="214" t="s">
        <v>300</v>
      </c>
      <c r="G43" s="215" t="s">
        <v>267</v>
      </c>
    </row>
    <row r="44" customFormat="false" ht="30.75" hidden="false" customHeight="true" outlineLevel="0" collapsed="false">
      <c r="B44" s="211"/>
      <c r="C44" s="212"/>
      <c r="D44" s="224" t="s">
        <v>301</v>
      </c>
      <c r="E44" s="214" t="s">
        <v>299</v>
      </c>
      <c r="F44" s="214" t="s">
        <v>300</v>
      </c>
      <c r="G44" s="215" t="s">
        <v>267</v>
      </c>
    </row>
    <row r="45" customFormat="false" ht="30.75" hidden="false" customHeight="true" outlineLevel="0" collapsed="false">
      <c r="B45" s="211"/>
      <c r="C45" s="212"/>
      <c r="D45" s="223" t="s">
        <v>302</v>
      </c>
      <c r="E45" s="214" t="s">
        <v>242</v>
      </c>
      <c r="F45" s="214" t="s">
        <v>246</v>
      </c>
      <c r="G45" s="221" t="s">
        <v>244</v>
      </c>
    </row>
    <row r="46" customFormat="false" ht="30.75" hidden="false" customHeight="true" outlineLevel="0" collapsed="false">
      <c r="B46" s="211" t="s">
        <v>303</v>
      </c>
      <c r="C46" s="212"/>
      <c r="D46" s="224" t="s">
        <v>304</v>
      </c>
      <c r="E46" s="214" t="s">
        <v>243</v>
      </c>
      <c r="F46" s="214" t="s">
        <v>243</v>
      </c>
      <c r="G46" s="215" t="s">
        <v>244</v>
      </c>
    </row>
    <row r="47" customFormat="false" ht="30.75" hidden="false" customHeight="true" outlineLevel="0" collapsed="false">
      <c r="B47" s="211"/>
      <c r="C47" s="212"/>
      <c r="D47" s="224" t="s">
        <v>305</v>
      </c>
      <c r="E47" s="214" t="s">
        <v>242</v>
      </c>
      <c r="F47" s="214" t="s">
        <v>246</v>
      </c>
      <c r="G47" s="215" t="s">
        <v>306</v>
      </c>
    </row>
    <row r="48" customFormat="false" ht="15.75" hidden="false" customHeight="false" outlineLevel="0" collapsed="false">
      <c r="B48" s="225" t="s">
        <v>307</v>
      </c>
      <c r="C48" s="226"/>
      <c r="D48" s="227"/>
      <c r="E48" s="227"/>
      <c r="F48" s="227"/>
    </row>
    <row r="51" customFormat="false" ht="46.5" hidden="false" customHeight="true" outlineLevel="0" collapsed="false"/>
    <row r="54" customFormat="false" ht="53.25" hidden="false" customHeight="true" outlineLevel="0" collapsed="false"/>
    <row r="55" customFormat="false" ht="48" hidden="false" customHeight="true" outlineLevel="0" collapsed="false"/>
    <row r="56" customFormat="false" ht="55.5" hidden="false" customHeight="true" outlineLevel="0" collapsed="false"/>
    <row r="57" customFormat="false" ht="52.5" hidden="false" customHeight="true" outlineLevel="0" collapsed="false"/>
  </sheetData>
  <mergeCells count="11">
    <mergeCell ref="B2:F2"/>
    <mergeCell ref="B5:B27"/>
    <mergeCell ref="C9:C12"/>
    <mergeCell ref="C13:C14"/>
    <mergeCell ref="C15:C16"/>
    <mergeCell ref="C17:C18"/>
    <mergeCell ref="C24:C25"/>
    <mergeCell ref="B28:B35"/>
    <mergeCell ref="B36:B41"/>
    <mergeCell ref="B42:B45"/>
    <mergeCell ref="B46:B47"/>
  </mergeCells>
  <printOptions headings="false" gridLines="false" gridLinesSet="true" horizontalCentered="true" verticalCentered="false"/>
  <pageMargins left="0.629861111111111" right="0.0784722222222222" top="0.236111111111111" bottom="0.315277777777778" header="0.511811023622047" footer="0.157638888888889"/>
  <pageSetup paperSize="9" scale="85" fitToWidth="1" fitToHeight="1" pageOrder="downThenOver" orientation="landscape" blackAndWhite="false" draft="false" cellComments="none" horizontalDpi="300" verticalDpi="300" copies="1"/>
  <headerFooter differentFirst="false" differentOddEven="false">
    <oddHeader/>
    <oddFooter>&amp;C&amp;7&amp;P de &amp;N</oddFooter>
  </headerFooter>
  <rowBreaks count="2" manualBreakCount="2">
    <brk id="27" man="true" max="16383" min="0"/>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G1" colorId="64" zoomScale="100" zoomScaleNormal="60" zoomScalePageLayoutView="100" workbookViewId="0">
      <selection pane="topLeft" activeCell="C34" activeCellId="0" sqref="C34"/>
    </sheetView>
  </sheetViews>
  <sheetFormatPr defaultColWidth="11.41796875" defaultRowHeight="15" zeroHeight="false" outlineLevelRow="0" outlineLevelCol="0"/>
  <cols>
    <col collapsed="false" customWidth="true" hidden="false" outlineLevel="0" max="1" min="1" style="228" width="3.42"/>
    <col collapsed="false" customWidth="true" hidden="false" outlineLevel="0" max="2" min="2" style="229" width="15.56"/>
    <col collapsed="false" customWidth="true" hidden="false" outlineLevel="0" max="3" min="3" style="230" width="28.85"/>
    <col collapsed="false" customWidth="true" hidden="false" outlineLevel="0" max="4" min="4" style="230" width="31.7"/>
    <col collapsed="false" customWidth="true" hidden="false" outlineLevel="0" max="5" min="5" style="230" width="31.28"/>
    <col collapsed="false" customWidth="true" hidden="false" outlineLevel="0" max="6" min="6" style="231" width="21.42"/>
    <col collapsed="false" customWidth="true" hidden="false" outlineLevel="0" max="7" min="7" style="230" width="11.85"/>
    <col collapsed="false" customWidth="true" hidden="false" outlineLevel="0" max="8" min="8" style="230" width="14.28"/>
    <col collapsed="false" customWidth="true" hidden="false" outlineLevel="0" max="9" min="9" style="230" width="10.28"/>
    <col collapsed="false" customWidth="true" hidden="false" outlineLevel="0" max="10" min="10" style="230" width="9.99"/>
    <col collapsed="false" customWidth="true" hidden="false" outlineLevel="0" max="11" min="11" style="230" width="12.28"/>
    <col collapsed="false" customWidth="true" hidden="false" outlineLevel="0" max="12" min="12" style="230" width="9.99"/>
    <col collapsed="false" customWidth="true" hidden="false" outlineLevel="0" max="13" min="13" style="230" width="11.56"/>
    <col collapsed="false" customWidth="true" hidden="false" outlineLevel="0" max="14" min="14" style="228" width="18.7"/>
    <col collapsed="false" customWidth="true" hidden="false" outlineLevel="0" max="15" min="15" style="228" width="27.7"/>
    <col collapsed="false" customWidth="false" hidden="false" outlineLevel="0" max="257" min="16" style="228" width="11.42"/>
  </cols>
  <sheetData>
    <row r="1" customFormat="false" ht="23.25" hidden="false" customHeight="true" outlineLevel="0" collapsed="false">
      <c r="B1" s="130" t="s">
        <v>10</v>
      </c>
      <c r="C1" s="130"/>
      <c r="D1" s="130"/>
      <c r="E1" s="130"/>
      <c r="F1" s="130"/>
      <c r="G1" s="130"/>
      <c r="H1" s="130"/>
      <c r="I1" s="130"/>
      <c r="J1" s="130"/>
      <c r="K1" s="130"/>
      <c r="L1" s="130"/>
      <c r="M1" s="130"/>
    </row>
    <row r="2" customFormat="false" ht="35.25" hidden="false" customHeight="true" outlineLevel="0" collapsed="false">
      <c r="M2" s="232"/>
    </row>
    <row r="3" customFormat="false" ht="14.25" hidden="false" customHeight="true" outlineLevel="0" collapsed="false">
      <c r="B3" s="233"/>
      <c r="C3" s="234"/>
      <c r="I3" s="33" t="s">
        <v>160</v>
      </c>
      <c r="J3" s="33"/>
      <c r="K3" s="33"/>
      <c r="L3" s="33"/>
      <c r="M3" s="33"/>
      <c r="N3" s="235"/>
    </row>
    <row r="4" customFormat="false" ht="54.75" hidden="false" customHeight="true" outlineLevel="0" collapsed="false">
      <c r="A4" s="236"/>
      <c r="B4" s="237" t="s">
        <v>308</v>
      </c>
      <c r="C4" s="237" t="s">
        <v>309</v>
      </c>
      <c r="D4" s="31" t="s">
        <v>310</v>
      </c>
      <c r="E4" s="238" t="s">
        <v>16</v>
      </c>
      <c r="F4" s="239" t="s">
        <v>311</v>
      </c>
      <c r="G4" s="31" t="s">
        <v>164</v>
      </c>
      <c r="H4" s="240" t="s">
        <v>312</v>
      </c>
      <c r="I4" s="31" t="n">
        <v>2010</v>
      </c>
      <c r="J4" s="31" t="n">
        <v>2011</v>
      </c>
      <c r="K4" s="31" t="n">
        <v>2012</v>
      </c>
      <c r="L4" s="31" t="n">
        <v>2013</v>
      </c>
      <c r="M4" s="33" t="n">
        <v>2014</v>
      </c>
      <c r="N4" s="241" t="s">
        <v>313</v>
      </c>
    </row>
    <row r="5" customFormat="false" ht="124.5" hidden="false" customHeight="true" outlineLevel="0" collapsed="false">
      <c r="A5" s="242"/>
      <c r="B5" s="243" t="s">
        <v>314</v>
      </c>
      <c r="C5" s="40" t="s">
        <v>315</v>
      </c>
      <c r="D5" s="42" t="s">
        <v>316</v>
      </c>
      <c r="E5" s="140" t="s">
        <v>28</v>
      </c>
      <c r="F5" s="43" t="s">
        <v>168</v>
      </c>
      <c r="G5" s="42" t="n">
        <v>0</v>
      </c>
      <c r="H5" s="42" t="s">
        <v>170</v>
      </c>
      <c r="I5" s="42" t="n">
        <v>8</v>
      </c>
      <c r="J5" s="42" t="n">
        <v>70</v>
      </c>
      <c r="K5" s="42" t="n">
        <v>45</v>
      </c>
      <c r="L5" s="42" t="n">
        <v>45</v>
      </c>
      <c r="M5" s="95" t="n">
        <v>45</v>
      </c>
      <c r="N5" s="244" t="s">
        <v>32</v>
      </c>
      <c r="O5" s="0"/>
      <c r="P5" s="0"/>
    </row>
    <row r="6" customFormat="false" ht="91.5" hidden="false" customHeight="true" outlineLevel="0" collapsed="false">
      <c r="A6" s="242"/>
      <c r="B6" s="243"/>
      <c r="C6" s="245" t="s">
        <v>317</v>
      </c>
      <c r="D6" s="70" t="s">
        <v>318</v>
      </c>
      <c r="E6" s="98" t="n">
        <v>720000</v>
      </c>
      <c r="F6" s="47" t="s">
        <v>319</v>
      </c>
      <c r="G6" s="246" t="n">
        <v>0</v>
      </c>
      <c r="H6" s="70" t="s">
        <v>148</v>
      </c>
      <c r="I6" s="70" t="n">
        <v>0</v>
      </c>
      <c r="J6" s="246" t="n">
        <v>25500</v>
      </c>
      <c r="K6" s="246" t="n">
        <v>25500</v>
      </c>
      <c r="L6" s="246" t="n">
        <v>25500</v>
      </c>
      <c r="M6" s="247" t="n">
        <v>25500</v>
      </c>
      <c r="N6" s="248" t="s">
        <v>193</v>
      </c>
    </row>
    <row r="7" customFormat="false" ht="101.25" hidden="false" customHeight="true" outlineLevel="0" collapsed="false">
      <c r="A7" s="242"/>
      <c r="B7" s="243"/>
      <c r="C7" s="58" t="s">
        <v>320</v>
      </c>
      <c r="D7" s="70"/>
      <c r="E7" s="249" t="n">
        <v>240500</v>
      </c>
      <c r="F7" s="250" t="s">
        <v>222</v>
      </c>
      <c r="G7" s="190" t="n">
        <v>16.22</v>
      </c>
      <c r="H7" s="64" t="s">
        <v>224</v>
      </c>
      <c r="I7" s="251" t="n">
        <v>16.22</v>
      </c>
      <c r="J7" s="251" t="n">
        <v>18.165</v>
      </c>
      <c r="K7" s="251" t="n">
        <v>20.11</v>
      </c>
      <c r="L7" s="251" t="n">
        <v>22.055</v>
      </c>
      <c r="M7" s="252" t="n">
        <v>24</v>
      </c>
      <c r="N7" s="169" t="s">
        <v>193</v>
      </c>
    </row>
    <row r="8" s="259" customFormat="true" ht="91.5" hidden="false" customHeight="true" outlineLevel="0" collapsed="false">
      <c r="A8" s="253"/>
      <c r="B8" s="243"/>
      <c r="C8" s="254" t="s">
        <v>133</v>
      </c>
      <c r="D8" s="70"/>
      <c r="E8" s="64" t="s">
        <v>321</v>
      </c>
      <c r="F8" s="255" t="s">
        <v>225</v>
      </c>
      <c r="G8" s="256" t="n">
        <v>0</v>
      </c>
      <c r="H8" s="64" t="s">
        <v>148</v>
      </c>
      <c r="I8" s="256" t="n">
        <v>0</v>
      </c>
      <c r="J8" s="257" t="n">
        <v>150000</v>
      </c>
      <c r="K8" s="257" t="n">
        <v>50000</v>
      </c>
      <c r="L8" s="257" t="n">
        <v>50000</v>
      </c>
      <c r="M8" s="258" t="n">
        <v>50000</v>
      </c>
      <c r="N8" s="169" t="s">
        <v>49</v>
      </c>
      <c r="O8" s="0"/>
      <c r="P8" s="0"/>
      <c r="Q8" s="0"/>
      <c r="R8" s="0"/>
      <c r="S8" s="0"/>
      <c r="T8" s="0"/>
      <c r="U8" s="0"/>
      <c r="V8" s="0"/>
      <c r="W8" s="0"/>
      <c r="X8" s="0"/>
      <c r="Y8" s="0"/>
      <c r="Z8" s="0"/>
      <c r="AA8" s="0"/>
      <c r="AB8" s="0"/>
    </row>
    <row r="9" customFormat="false" ht="117" hidden="false" customHeight="true" outlineLevel="0" collapsed="false">
      <c r="A9" s="242"/>
      <c r="B9" s="243"/>
      <c r="C9" s="99" t="s">
        <v>322</v>
      </c>
      <c r="D9" s="60" t="s">
        <v>323</v>
      </c>
      <c r="E9" s="260" t="n">
        <v>3423</v>
      </c>
      <c r="F9" s="99" t="s">
        <v>214</v>
      </c>
      <c r="G9" s="261" t="n">
        <v>0</v>
      </c>
      <c r="H9" s="262" t="s">
        <v>148</v>
      </c>
      <c r="I9" s="261" t="n">
        <v>0</v>
      </c>
      <c r="J9" s="261" t="n">
        <v>0</v>
      </c>
      <c r="K9" s="261" t="n">
        <v>0</v>
      </c>
      <c r="L9" s="261" t="n">
        <v>0</v>
      </c>
      <c r="M9" s="263" t="n">
        <v>30</v>
      </c>
      <c r="N9" s="262" t="s">
        <v>101</v>
      </c>
    </row>
    <row r="10" customFormat="false" ht="117" hidden="false" customHeight="true" outlineLevel="0" collapsed="false">
      <c r="A10" s="242"/>
      <c r="B10" s="243"/>
      <c r="C10" s="47" t="s">
        <v>324</v>
      </c>
      <c r="D10" s="60"/>
      <c r="E10" s="264" t="n">
        <v>106400</v>
      </c>
      <c r="F10" s="99" t="s">
        <v>212</v>
      </c>
      <c r="G10" s="74" t="n">
        <v>1941</v>
      </c>
      <c r="H10" s="248" t="s">
        <v>148</v>
      </c>
      <c r="I10" s="74" t="n">
        <v>1941</v>
      </c>
      <c r="J10" s="74" t="n">
        <v>26600</v>
      </c>
      <c r="K10" s="74" t="n">
        <v>26600</v>
      </c>
      <c r="L10" s="74" t="n">
        <v>26600</v>
      </c>
      <c r="M10" s="260" t="n">
        <v>26600</v>
      </c>
      <c r="N10" s="262" t="s">
        <v>101</v>
      </c>
      <c r="O10" s="0"/>
    </row>
    <row r="11" customFormat="false" ht="74.25" hidden="false" customHeight="true" outlineLevel="0" collapsed="false">
      <c r="A11" s="265"/>
      <c r="B11" s="266" t="s">
        <v>325</v>
      </c>
      <c r="C11" s="60" t="s">
        <v>33</v>
      </c>
      <c r="D11" s="70" t="s">
        <v>316</v>
      </c>
      <c r="E11" s="70" t="s">
        <v>326</v>
      </c>
      <c r="F11" s="267" t="s">
        <v>171</v>
      </c>
      <c r="G11" s="70" t="n">
        <v>0</v>
      </c>
      <c r="H11" s="70" t="s">
        <v>170</v>
      </c>
      <c r="I11" s="70" t="n">
        <v>112</v>
      </c>
      <c r="J11" s="70" t="n">
        <v>130</v>
      </c>
      <c r="K11" s="70" t="n">
        <v>205</v>
      </c>
      <c r="L11" s="70" t="n">
        <v>135</v>
      </c>
      <c r="M11" s="161" t="n">
        <v>100</v>
      </c>
      <c r="N11" s="268" t="s">
        <v>32</v>
      </c>
      <c r="O11" s="269"/>
    </row>
    <row r="12" customFormat="false" ht="117" hidden="false" customHeight="true" outlineLevel="0" collapsed="false">
      <c r="A12" s="265"/>
      <c r="B12" s="266"/>
      <c r="C12" s="270" t="s">
        <v>38</v>
      </c>
      <c r="D12" s="70"/>
      <c r="E12" s="70"/>
      <c r="F12" s="271" t="s">
        <v>327</v>
      </c>
      <c r="G12" s="64" t="n">
        <v>830</v>
      </c>
      <c r="H12" s="64" t="s">
        <v>174</v>
      </c>
      <c r="I12" s="64" t="n">
        <v>830</v>
      </c>
      <c r="J12" s="64" t="n">
        <v>920</v>
      </c>
      <c r="K12" s="190" t="n">
        <v>1070</v>
      </c>
      <c r="L12" s="190" t="n">
        <v>1100</v>
      </c>
      <c r="M12" s="272" t="n">
        <v>1150</v>
      </c>
      <c r="N12" s="273" t="s">
        <v>32</v>
      </c>
      <c r="O12" s="269"/>
    </row>
    <row r="13" customFormat="false" ht="87.75" hidden="false" customHeight="true" outlineLevel="0" collapsed="false">
      <c r="A13" s="265"/>
      <c r="B13" s="266"/>
      <c r="C13" s="274" t="s">
        <v>40</v>
      </c>
      <c r="D13" s="70"/>
      <c r="E13" s="70"/>
      <c r="F13" s="99" t="s">
        <v>328</v>
      </c>
      <c r="G13" s="144" t="n">
        <v>1100</v>
      </c>
      <c r="H13" s="60" t="s">
        <v>174</v>
      </c>
      <c r="I13" s="144" t="n">
        <v>1100</v>
      </c>
      <c r="J13" s="144" t="n">
        <v>1270</v>
      </c>
      <c r="K13" s="144" t="n">
        <v>1270</v>
      </c>
      <c r="L13" s="144" t="n">
        <v>1350</v>
      </c>
      <c r="M13" s="145" t="n">
        <f aca="false">L13</f>
        <v>1350</v>
      </c>
      <c r="N13" s="262" t="s">
        <v>32</v>
      </c>
      <c r="O13" s="269"/>
    </row>
    <row r="14" customFormat="false" ht="114.75" hidden="false" customHeight="true" outlineLevel="0" collapsed="false">
      <c r="A14" s="265"/>
      <c r="B14" s="266" t="s">
        <v>329</v>
      </c>
      <c r="C14" s="271" t="s">
        <v>43</v>
      </c>
      <c r="D14" s="60" t="s">
        <v>330</v>
      </c>
      <c r="E14" s="275" t="s">
        <v>331</v>
      </c>
      <c r="F14" s="118" t="s">
        <v>332</v>
      </c>
      <c r="G14" s="60" t="s">
        <v>181</v>
      </c>
      <c r="H14" s="60" t="s">
        <v>148</v>
      </c>
      <c r="I14" s="64"/>
      <c r="J14" s="64"/>
      <c r="K14" s="64"/>
      <c r="L14" s="64"/>
      <c r="M14" s="169" t="n">
        <v>100</v>
      </c>
      <c r="N14" s="262" t="s">
        <v>49</v>
      </c>
      <c r="O14" s="269"/>
    </row>
    <row r="15" customFormat="false" ht="81" hidden="false" customHeight="true" outlineLevel="0" collapsed="false">
      <c r="A15" s="265"/>
      <c r="B15" s="266"/>
      <c r="C15" s="60" t="s">
        <v>50</v>
      </c>
      <c r="D15" s="60"/>
      <c r="E15" s="276" t="s">
        <v>52</v>
      </c>
      <c r="F15" s="99" t="s">
        <v>333</v>
      </c>
      <c r="G15" s="60" t="n">
        <v>700</v>
      </c>
      <c r="H15" s="60" t="s">
        <v>148</v>
      </c>
      <c r="I15" s="64" t="n">
        <v>700</v>
      </c>
      <c r="J15" s="64" t="n">
        <v>870</v>
      </c>
      <c r="K15" s="64" t="n">
        <v>1350</v>
      </c>
      <c r="L15" s="64" t="n">
        <v>1350</v>
      </c>
      <c r="M15" s="64" t="n">
        <v>1450</v>
      </c>
      <c r="N15" s="277" t="s">
        <v>32</v>
      </c>
      <c r="O15" s="269"/>
    </row>
    <row r="16" customFormat="false" ht="96" hidden="false" customHeight="true" outlineLevel="0" collapsed="false">
      <c r="A16" s="265"/>
      <c r="B16" s="266"/>
      <c r="C16" s="60" t="s">
        <v>56</v>
      </c>
      <c r="D16" s="60"/>
      <c r="E16" s="60" t="s">
        <v>334</v>
      </c>
      <c r="F16" s="99" t="s">
        <v>184</v>
      </c>
      <c r="G16" s="60" t="n">
        <v>1100</v>
      </c>
      <c r="H16" s="60" t="s">
        <v>148</v>
      </c>
      <c r="I16" s="190" t="n">
        <v>1100</v>
      </c>
      <c r="J16" s="190" t="n">
        <v>1330</v>
      </c>
      <c r="K16" s="190" t="n">
        <v>1330</v>
      </c>
      <c r="L16" s="190" t="n">
        <v>1375</v>
      </c>
      <c r="M16" s="190" t="n">
        <v>1375</v>
      </c>
      <c r="N16" s="278" t="s">
        <v>49</v>
      </c>
      <c r="O16" s="269"/>
    </row>
    <row r="17" customFormat="false" ht="96" hidden="false" customHeight="true" outlineLevel="0" collapsed="false">
      <c r="A17" s="265"/>
      <c r="B17" s="266"/>
      <c r="C17" s="267" t="s">
        <v>64</v>
      </c>
      <c r="D17" s="60"/>
      <c r="E17" s="70" t="s">
        <v>66</v>
      </c>
      <c r="F17" s="279" t="s">
        <v>335</v>
      </c>
      <c r="G17" s="280" t="n">
        <v>0</v>
      </c>
      <c r="H17" s="280" t="s">
        <v>148</v>
      </c>
      <c r="I17" s="280" t="n">
        <v>0</v>
      </c>
      <c r="J17" s="280" t="n">
        <v>0</v>
      </c>
      <c r="K17" s="280" t="n">
        <v>0</v>
      </c>
      <c r="L17" s="280" t="n">
        <v>85</v>
      </c>
      <c r="M17" s="280" t="n">
        <v>0</v>
      </c>
      <c r="N17" s="281" t="s">
        <v>32</v>
      </c>
      <c r="O17" s="269"/>
    </row>
    <row r="18" customFormat="false" ht="105.75" hidden="false" customHeight="true" outlineLevel="0" collapsed="false">
      <c r="A18" s="265"/>
      <c r="B18" s="266"/>
      <c r="C18" s="47" t="s">
        <v>70</v>
      </c>
      <c r="D18" s="70" t="s">
        <v>330</v>
      </c>
      <c r="E18" s="282" t="s">
        <v>71</v>
      </c>
      <c r="F18" s="283" t="s">
        <v>336</v>
      </c>
      <c r="G18" s="110" t="s">
        <v>181</v>
      </c>
      <c r="H18" s="110" t="s">
        <v>148</v>
      </c>
      <c r="I18" s="110"/>
      <c r="J18" s="110"/>
      <c r="K18" s="110"/>
      <c r="L18" s="110"/>
      <c r="M18" s="282" t="n">
        <v>1000</v>
      </c>
      <c r="N18" s="273" t="s">
        <v>32</v>
      </c>
      <c r="O18" s="269"/>
    </row>
    <row r="19" customFormat="false" ht="82.5" hidden="false" customHeight="true" outlineLevel="0" collapsed="false">
      <c r="A19" s="265"/>
      <c r="B19" s="266"/>
      <c r="C19" s="99" t="s">
        <v>75</v>
      </c>
      <c r="D19" s="70"/>
      <c r="E19" s="275" t="n">
        <v>6986000</v>
      </c>
      <c r="F19" s="99" t="s">
        <v>190</v>
      </c>
      <c r="G19" s="144" t="n">
        <v>13553.66</v>
      </c>
      <c r="H19" s="60" t="s">
        <v>192</v>
      </c>
      <c r="I19" s="190" t="n">
        <v>13553.66</v>
      </c>
      <c r="J19" s="190" t="n">
        <v>14491.66</v>
      </c>
      <c r="K19" s="190" t="n">
        <v>14850</v>
      </c>
      <c r="L19" s="190" t="n">
        <v>15710</v>
      </c>
      <c r="M19" s="272" t="n">
        <v>16245</v>
      </c>
      <c r="N19" s="262" t="s">
        <v>193</v>
      </c>
      <c r="O19" s="269"/>
    </row>
    <row r="20" customFormat="false" ht="42" hidden="false" customHeight="true" outlineLevel="0" collapsed="false">
      <c r="A20" s="265"/>
      <c r="B20" s="266"/>
      <c r="C20" s="58" t="s">
        <v>337</v>
      </c>
      <c r="D20" s="70"/>
      <c r="E20" s="275" t="n">
        <v>575700</v>
      </c>
      <c r="F20" s="99" t="s">
        <v>338</v>
      </c>
      <c r="G20" s="144" t="n">
        <v>0</v>
      </c>
      <c r="H20" s="60" t="s">
        <v>197</v>
      </c>
      <c r="I20" s="144" t="n">
        <v>0</v>
      </c>
      <c r="J20" s="144" t="n">
        <v>1</v>
      </c>
      <c r="K20" s="144" t="n">
        <v>2</v>
      </c>
      <c r="L20" s="144" t="n">
        <v>1</v>
      </c>
      <c r="M20" s="145" t="n">
        <v>1</v>
      </c>
      <c r="N20" s="278" t="s">
        <v>193</v>
      </c>
      <c r="O20" s="269"/>
    </row>
    <row r="21" customFormat="false" ht="36" hidden="false" customHeight="true" outlineLevel="0" collapsed="false">
      <c r="A21" s="284"/>
      <c r="B21" s="266"/>
      <c r="C21" s="59" t="s">
        <v>339</v>
      </c>
      <c r="D21" s="60" t="s">
        <v>323</v>
      </c>
      <c r="E21" s="98" t="n">
        <f aca="false">10200+6268+500+3582+1260+2250</f>
        <v>24060</v>
      </c>
      <c r="F21" s="99" t="s">
        <v>215</v>
      </c>
      <c r="G21" s="262" t="n">
        <v>73</v>
      </c>
      <c r="H21" s="262" t="s">
        <v>205</v>
      </c>
      <c r="I21" s="262" t="n">
        <v>73</v>
      </c>
      <c r="J21" s="262" t="n">
        <v>96</v>
      </c>
      <c r="K21" s="262" t="n">
        <v>107</v>
      </c>
      <c r="L21" s="262" t="n">
        <v>119</v>
      </c>
      <c r="M21" s="285" t="n">
        <v>124</v>
      </c>
      <c r="N21" s="286" t="s">
        <v>101</v>
      </c>
    </row>
    <row r="22" customFormat="false" ht="42.75" hidden="false" customHeight="true" outlineLevel="0" collapsed="false">
      <c r="A22" s="284"/>
      <c r="B22" s="266"/>
      <c r="C22" s="255" t="s">
        <v>340</v>
      </c>
      <c r="D22" s="60"/>
      <c r="E22" s="98"/>
      <c r="F22" s="271" t="s">
        <v>217</v>
      </c>
      <c r="G22" s="169" t="n">
        <v>53</v>
      </c>
      <c r="H22" s="169" t="s">
        <v>205</v>
      </c>
      <c r="I22" s="169" t="n">
        <v>53</v>
      </c>
      <c r="J22" s="169" t="n">
        <v>55.7</v>
      </c>
      <c r="K22" s="169" t="n">
        <v>62.4</v>
      </c>
      <c r="L22" s="169" t="n">
        <v>69.2</v>
      </c>
      <c r="M22" s="186" t="n">
        <v>72</v>
      </c>
      <c r="N22" s="286" t="s">
        <v>101</v>
      </c>
      <c r="O22" s="287"/>
    </row>
    <row r="23" customFormat="false" ht="136.5" hidden="false" customHeight="true" outlineLevel="0" collapsed="false">
      <c r="A23" s="284"/>
      <c r="B23" s="266" t="s">
        <v>329</v>
      </c>
      <c r="C23" s="288" t="s">
        <v>140</v>
      </c>
      <c r="D23" s="289" t="s">
        <v>341</v>
      </c>
      <c r="E23" s="290" t="n">
        <v>800000</v>
      </c>
      <c r="F23" s="118" t="s">
        <v>227</v>
      </c>
      <c r="G23" s="274" t="n">
        <v>0.05</v>
      </c>
      <c r="H23" s="60" t="s">
        <v>229</v>
      </c>
      <c r="I23" s="291" t="n">
        <v>0.05</v>
      </c>
      <c r="J23" s="291" t="n">
        <v>0.3</v>
      </c>
      <c r="K23" s="291" t="n">
        <v>0.5</v>
      </c>
      <c r="L23" s="291" t="n">
        <v>0.7</v>
      </c>
      <c r="M23" s="292" t="n">
        <v>1</v>
      </c>
      <c r="N23" s="262" t="s">
        <v>193</v>
      </c>
      <c r="O23" s="287"/>
    </row>
    <row r="24" customFormat="false" ht="62.25" hidden="false" customHeight="true" outlineLevel="0" collapsed="false">
      <c r="A24" s="284"/>
      <c r="B24" s="293" t="s">
        <v>342</v>
      </c>
      <c r="C24" s="294" t="s">
        <v>151</v>
      </c>
      <c r="D24" s="295" t="s">
        <v>343</v>
      </c>
      <c r="E24" s="296" t="s">
        <v>344</v>
      </c>
      <c r="F24" s="296" t="s">
        <v>345</v>
      </c>
      <c r="G24" s="297" t="n">
        <v>14800</v>
      </c>
      <c r="H24" s="296" t="s">
        <v>235</v>
      </c>
      <c r="I24" s="297" t="n">
        <v>14800</v>
      </c>
      <c r="J24" s="297" t="n">
        <v>13700</v>
      </c>
      <c r="K24" s="297" t="n">
        <v>12000</v>
      </c>
      <c r="L24" s="297" t="n">
        <v>10200</v>
      </c>
      <c r="M24" s="298" t="n">
        <v>8800</v>
      </c>
      <c r="N24" s="299" t="s">
        <v>32</v>
      </c>
      <c r="O24" s="287"/>
    </row>
    <row r="25" customFormat="false" ht="21" hidden="false" customHeight="true" outlineLevel="0" collapsed="false">
      <c r="A25" s="284"/>
      <c r="B25" s="300" t="s">
        <v>346</v>
      </c>
      <c r="C25" s="301"/>
      <c r="D25" s="77"/>
      <c r="E25" s="302"/>
      <c r="F25" s="303"/>
      <c r="G25" s="304"/>
      <c r="H25" s="77"/>
      <c r="I25" s="304"/>
      <c r="J25" s="304"/>
      <c r="K25" s="304"/>
      <c r="L25" s="304"/>
      <c r="M25" s="305"/>
      <c r="N25" s="306"/>
      <c r="O25" s="287"/>
    </row>
    <row r="26" customFormat="false" ht="96.75" hidden="false" customHeight="true" outlineLevel="0" collapsed="false">
      <c r="A26" s="284"/>
      <c r="B26" s="307" t="s">
        <v>347</v>
      </c>
      <c r="C26" s="47" t="s">
        <v>85</v>
      </c>
      <c r="D26" s="267" t="s">
        <v>348</v>
      </c>
      <c r="E26" s="267" t="s">
        <v>87</v>
      </c>
      <c r="F26" s="267" t="s">
        <v>349</v>
      </c>
      <c r="G26" s="70" t="s">
        <v>181</v>
      </c>
      <c r="H26" s="70" t="s">
        <v>148</v>
      </c>
      <c r="I26" s="70"/>
      <c r="J26" s="70"/>
      <c r="K26" s="70" t="n">
        <v>1</v>
      </c>
      <c r="L26" s="70"/>
      <c r="M26" s="161"/>
      <c r="N26" s="273" t="s">
        <v>32</v>
      </c>
      <c r="O26" s="287"/>
    </row>
    <row r="27" customFormat="false" ht="89.25" hidden="false" customHeight="true" outlineLevel="0" collapsed="false">
      <c r="B27" s="307"/>
      <c r="C27" s="60" t="s">
        <v>200</v>
      </c>
      <c r="D27" s="99" t="s">
        <v>348</v>
      </c>
      <c r="E27" s="179" t="n">
        <f aca="false">15*12*4</f>
        <v>720</v>
      </c>
      <c r="F27" s="308" t="s">
        <v>350</v>
      </c>
      <c r="G27" s="110" t="s">
        <v>351</v>
      </c>
      <c r="H27" s="110" t="s">
        <v>202</v>
      </c>
      <c r="I27" s="309" t="n">
        <v>0</v>
      </c>
      <c r="J27" s="309" t="n">
        <v>1</v>
      </c>
      <c r="K27" s="309"/>
      <c r="L27" s="309"/>
      <c r="M27" s="270"/>
      <c r="N27" s="262" t="s">
        <v>193</v>
      </c>
    </row>
    <row r="28" customFormat="false" ht="60.75" hidden="false" customHeight="true" outlineLevel="0" collapsed="false">
      <c r="B28" s="307"/>
      <c r="C28" s="58" t="s">
        <v>352</v>
      </c>
      <c r="D28" s="254" t="s">
        <v>353</v>
      </c>
      <c r="E28" s="310" t="n">
        <v>256396</v>
      </c>
      <c r="F28" s="59" t="s">
        <v>354</v>
      </c>
      <c r="G28" s="262" t="n">
        <v>0</v>
      </c>
      <c r="H28" s="262" t="s">
        <v>148</v>
      </c>
      <c r="I28" s="262" t="n">
        <v>0</v>
      </c>
      <c r="J28" s="262" t="n">
        <v>1</v>
      </c>
      <c r="K28" s="262" t="n">
        <v>0</v>
      </c>
      <c r="L28" s="262" t="n">
        <v>0</v>
      </c>
      <c r="M28" s="285" t="n">
        <v>0</v>
      </c>
      <c r="N28" s="262" t="s">
        <v>101</v>
      </c>
    </row>
    <row r="29" customFormat="false" ht="77.25" hidden="false" customHeight="true" outlineLevel="0" collapsed="false">
      <c r="B29" s="307"/>
      <c r="C29" s="58"/>
      <c r="D29" s="254"/>
      <c r="E29" s="310"/>
      <c r="F29" s="59" t="s">
        <v>203</v>
      </c>
      <c r="G29" s="60" t="n">
        <v>576</v>
      </c>
      <c r="H29" s="60" t="s">
        <v>205</v>
      </c>
      <c r="I29" s="60" t="n">
        <v>576</v>
      </c>
      <c r="J29" s="60" t="n">
        <v>180</v>
      </c>
      <c r="K29" s="60" t="n">
        <v>150</v>
      </c>
      <c r="L29" s="60" t="n">
        <v>120</v>
      </c>
      <c r="M29" s="143" t="n">
        <v>90</v>
      </c>
      <c r="N29" s="262" t="s">
        <v>101</v>
      </c>
    </row>
    <row r="30" customFormat="false" ht="50.25" hidden="false" customHeight="true" outlineLevel="0" collapsed="false">
      <c r="B30" s="307"/>
      <c r="C30" s="58"/>
      <c r="D30" s="254"/>
      <c r="E30" s="310"/>
      <c r="F30" s="255" t="s">
        <v>206</v>
      </c>
      <c r="G30" s="262" t="n">
        <v>55</v>
      </c>
      <c r="H30" s="64" t="s">
        <v>208</v>
      </c>
      <c r="I30" s="262" t="n">
        <v>55</v>
      </c>
      <c r="J30" s="262" t="n">
        <v>90</v>
      </c>
      <c r="K30" s="262" t="n">
        <v>95</v>
      </c>
      <c r="L30" s="262" t="n">
        <v>100</v>
      </c>
      <c r="M30" s="285" t="n">
        <v>100</v>
      </c>
      <c r="N30" s="262" t="s">
        <v>101</v>
      </c>
    </row>
    <row r="31" customFormat="false" ht="54.75" hidden="false" customHeight="true" outlineLevel="0" collapsed="false">
      <c r="B31" s="307"/>
      <c r="C31" s="58"/>
      <c r="D31" s="254"/>
      <c r="E31" s="310"/>
      <c r="F31" s="255" t="s">
        <v>355</v>
      </c>
      <c r="G31" s="169" t="n">
        <v>51</v>
      </c>
      <c r="H31" s="169" t="s">
        <v>205</v>
      </c>
      <c r="I31" s="169" t="n">
        <f aca="false">'[2]F3- Desglose de Indic y Metas'!H25</f>
        <v>51</v>
      </c>
      <c r="J31" s="169" t="n">
        <f aca="false">'[2]F3- Desglose de Indic y Metas'!I25</f>
        <v>58</v>
      </c>
      <c r="K31" s="169" t="n">
        <f aca="false">'[2]F3- Desglose de Indic y Metas'!J25</f>
        <v>68</v>
      </c>
      <c r="L31" s="169" t="n">
        <f aca="false">'[2]F3- Desglose de Indic y Metas'!K25</f>
        <v>73</v>
      </c>
      <c r="M31" s="169" t="n">
        <v>80</v>
      </c>
      <c r="N31" s="262" t="s">
        <v>101</v>
      </c>
    </row>
    <row r="32" customFormat="false" ht="89.25" hidden="false" customHeight="true" outlineLevel="0" collapsed="false">
      <c r="B32" s="307"/>
      <c r="C32" s="311" t="s">
        <v>356</v>
      </c>
      <c r="D32" s="311" t="s">
        <v>357</v>
      </c>
      <c r="E32" s="311" t="n">
        <v>38642</v>
      </c>
      <c r="F32" s="311" t="s">
        <v>211</v>
      </c>
      <c r="G32" s="311" t="n">
        <v>3.36</v>
      </c>
      <c r="H32" s="311" t="s">
        <v>205</v>
      </c>
      <c r="I32" s="311" t="s">
        <v>358</v>
      </c>
      <c r="J32" s="311" t="n">
        <v>1.413</v>
      </c>
      <c r="K32" s="311" t="n">
        <v>1.271</v>
      </c>
      <c r="L32" s="311" t="n">
        <v>1.144</v>
      </c>
      <c r="M32" s="312" t="n">
        <v>1.68</v>
      </c>
      <c r="N32" s="306" t="s">
        <v>101</v>
      </c>
    </row>
    <row r="33" customFormat="false" ht="49.5" hidden="false" customHeight="true" outlineLevel="0" collapsed="false">
      <c r="A33" s="265"/>
      <c r="B33" s="313" t="s">
        <v>359</v>
      </c>
      <c r="C33" s="102"/>
      <c r="D33" s="102"/>
      <c r="E33" s="102"/>
      <c r="F33" s="102"/>
      <c r="G33" s="77"/>
      <c r="H33" s="77"/>
      <c r="I33" s="77"/>
      <c r="J33" s="77"/>
      <c r="K33" s="77"/>
      <c r="L33" s="77"/>
      <c r="M33" s="314"/>
      <c r="N33" s="262"/>
    </row>
    <row r="34" customFormat="false" ht="88.5" hidden="false" customHeight="true" outlineLevel="0" collapsed="false">
      <c r="A34" s="265"/>
      <c r="B34" s="315" t="s">
        <v>360</v>
      </c>
      <c r="C34" s="316" t="s">
        <v>361</v>
      </c>
      <c r="D34" s="317" t="s">
        <v>343</v>
      </c>
      <c r="E34" s="318" t="s">
        <v>362</v>
      </c>
      <c r="F34" s="319" t="s">
        <v>231</v>
      </c>
      <c r="G34" s="318" t="n">
        <v>1.2</v>
      </c>
      <c r="H34" s="318" t="s">
        <v>148</v>
      </c>
      <c r="I34" s="318" t="n">
        <v>1.2</v>
      </c>
      <c r="J34" s="318" t="n">
        <v>3</v>
      </c>
      <c r="K34" s="318" t="n">
        <v>4</v>
      </c>
      <c r="L34" s="318" t="n">
        <v>5</v>
      </c>
      <c r="M34" s="318" t="n">
        <v>5</v>
      </c>
      <c r="N34" s="273" t="s">
        <v>32</v>
      </c>
    </row>
    <row r="35" customFormat="false" ht="15" hidden="false" customHeight="false" outlineLevel="0" collapsed="false">
      <c r="C35" s="228"/>
      <c r="D35" s="228"/>
      <c r="E35" s="228"/>
      <c r="F35" s="228"/>
      <c r="G35" s="228"/>
      <c r="H35" s="228"/>
      <c r="I35" s="228"/>
      <c r="J35" s="228"/>
      <c r="K35" s="228"/>
      <c r="L35" s="228"/>
      <c r="M35" s="228"/>
    </row>
  </sheetData>
  <autoFilter ref="N1:N35"/>
  <mergeCells count="17">
    <mergeCell ref="B1:M1"/>
    <mergeCell ref="I3:M3"/>
    <mergeCell ref="B5:B10"/>
    <mergeCell ref="D6:D8"/>
    <mergeCell ref="D9:D10"/>
    <mergeCell ref="B11:B13"/>
    <mergeCell ref="D11:D13"/>
    <mergeCell ref="E11:E13"/>
    <mergeCell ref="B14:B22"/>
    <mergeCell ref="D14:D17"/>
    <mergeCell ref="D18:D20"/>
    <mergeCell ref="D21:D22"/>
    <mergeCell ref="E21:E22"/>
    <mergeCell ref="B26:B32"/>
    <mergeCell ref="C28:C31"/>
    <mergeCell ref="D28:D31"/>
    <mergeCell ref="E28:E31"/>
  </mergeCells>
  <printOptions headings="false" gridLines="false" gridLinesSet="true" horizontalCentered="true" verticalCentered="false"/>
  <pageMargins left="0.236111111111111" right="0.236111111111111" top="0.196527777777778" bottom="0.196527777777778" header="0.511811023622047" footer="0.196527777777778"/>
  <pageSetup paperSize="5" scale="51" fitToWidth="1" fitToHeight="1" pageOrder="downThenOver" orientation="landscape" blackAndWhite="false" draft="false" cellComments="none" horizontalDpi="300" verticalDpi="300" copies="1"/>
  <headerFooter differentFirst="false" differentOddEven="false">
    <oddHeader/>
    <oddFooter>&amp;C&amp;7&amp;P DE &amp;N</oddFooter>
  </headerFooter>
  <rowBreaks count="2" manualBreakCount="2">
    <brk id="13" man="true" max="16383" min="0"/>
    <brk id="25"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false" hidden="false" outlineLevel="0" max="1" min="1" style="320" width="11.42"/>
    <col collapsed="false" customWidth="true" hidden="false" outlineLevel="0" max="2" min="2" style="320" width="7.85"/>
    <col collapsed="false" customWidth="true" hidden="false" outlineLevel="0" max="3" min="3" style="320" width="18.41"/>
    <col collapsed="false" customWidth="false" hidden="false" outlineLevel="0" max="257" min="4" style="320" width="11.42"/>
  </cols>
  <sheetData>
    <row r="4" customFormat="false" ht="13.5" hidden="false" customHeight="false" outlineLevel="0" collapsed="false"/>
    <row r="5" customFormat="false" ht="13.5" hidden="false" customHeight="false" outlineLevel="0" collapsed="false">
      <c r="A5" s="321" t="n">
        <v>2011</v>
      </c>
      <c r="B5" s="322" t="n">
        <v>70</v>
      </c>
      <c r="C5" s="323" t="s">
        <v>363</v>
      </c>
    </row>
    <row r="6" customFormat="false" ht="12.75" hidden="false" customHeight="false" outlineLevel="0" collapsed="false">
      <c r="A6" s="324" t="n">
        <v>2012</v>
      </c>
      <c r="B6" s="325" t="n">
        <v>45</v>
      </c>
      <c r="C6" s="326" t="s">
        <v>364</v>
      </c>
    </row>
    <row r="7" customFormat="false" ht="13.5" hidden="false" customHeight="false" outlineLevel="0" collapsed="false">
      <c r="A7" s="327"/>
      <c r="B7" s="328"/>
      <c r="C7" s="329" t="s">
        <v>365</v>
      </c>
    </row>
    <row r="8" customFormat="false" ht="12.75" hidden="false" customHeight="false" outlineLevel="0" collapsed="false">
      <c r="A8" s="324" t="n">
        <v>2013</v>
      </c>
      <c r="B8" s="325" t="n">
        <v>45</v>
      </c>
      <c r="C8" s="326" t="s">
        <v>364</v>
      </c>
    </row>
    <row r="9" customFormat="false" ht="13.5" hidden="false" customHeight="false" outlineLevel="0" collapsed="false">
      <c r="A9" s="327"/>
      <c r="B9" s="330"/>
      <c r="C9" s="329" t="s">
        <v>365</v>
      </c>
    </row>
    <row r="10" customFormat="false" ht="12.75" hidden="false" customHeight="false" outlineLevel="0" collapsed="false">
      <c r="A10" s="324" t="n">
        <v>2014</v>
      </c>
      <c r="B10" s="325" t="n">
        <v>45</v>
      </c>
      <c r="C10" s="326" t="s">
        <v>366</v>
      </c>
    </row>
    <row r="11" customFormat="false" ht="13.5" hidden="false" customHeight="false" outlineLevel="0" collapsed="false">
      <c r="A11" s="327"/>
      <c r="B11" s="330"/>
      <c r="C11" s="329" t="s">
        <v>3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false" hidden="false" outlineLevel="0" max="3" min="1" style="320" width="11.42"/>
    <col collapsed="false" customWidth="true" hidden="false" outlineLevel="0" max="4" min="4" style="320" width="24.7"/>
    <col collapsed="false" customWidth="false" hidden="false" outlineLevel="0" max="257" min="5" style="320" width="11.42"/>
  </cols>
  <sheetData>
    <row r="2" customFormat="false" ht="13.5" hidden="false" customHeight="false" outlineLevel="0" collapsed="false"/>
    <row r="3" customFormat="false" ht="12.75" hidden="false" customHeight="false" outlineLevel="0" collapsed="false">
      <c r="A3" s="324" t="n">
        <v>2011</v>
      </c>
      <c r="B3" s="331" t="n">
        <v>130</v>
      </c>
      <c r="C3" s="331" t="n">
        <v>60</v>
      </c>
      <c r="D3" s="326" t="s">
        <v>367</v>
      </c>
    </row>
    <row r="4" customFormat="false" ht="13.5" hidden="false" customHeight="false" outlineLevel="0" collapsed="false">
      <c r="A4" s="327"/>
      <c r="B4" s="330"/>
      <c r="C4" s="330" t="n">
        <v>70</v>
      </c>
      <c r="D4" s="329" t="s">
        <v>368</v>
      </c>
    </row>
    <row r="5" customFormat="false" ht="12.75" hidden="false" customHeight="false" outlineLevel="0" collapsed="false">
      <c r="A5" s="324" t="n">
        <v>2012</v>
      </c>
      <c r="B5" s="331" t="n">
        <v>205</v>
      </c>
      <c r="C5" s="331" t="n">
        <v>75</v>
      </c>
      <c r="D5" s="326" t="s">
        <v>367</v>
      </c>
    </row>
    <row r="6" customFormat="false" ht="12.75" hidden="false" customHeight="false" outlineLevel="0" collapsed="false">
      <c r="A6" s="332"/>
      <c r="B6" s="333"/>
      <c r="C6" s="333" t="n">
        <v>90</v>
      </c>
      <c r="D6" s="334" t="s">
        <v>368</v>
      </c>
    </row>
    <row r="7" customFormat="false" ht="13.5" hidden="false" customHeight="false" outlineLevel="0" collapsed="false">
      <c r="A7" s="327"/>
      <c r="B7" s="330"/>
      <c r="C7" s="330" t="n">
        <v>40</v>
      </c>
      <c r="D7" s="329" t="s">
        <v>369</v>
      </c>
    </row>
    <row r="8" customFormat="false" ht="12.75" hidden="false" customHeight="false" outlineLevel="0" collapsed="false">
      <c r="A8" s="324" t="n">
        <v>2013</v>
      </c>
      <c r="B8" s="331" t="n">
        <v>135</v>
      </c>
      <c r="C8" s="331" t="n">
        <v>10</v>
      </c>
      <c r="D8" s="326" t="s">
        <v>367</v>
      </c>
    </row>
    <row r="9" customFormat="false" ht="12.75" hidden="false" customHeight="false" outlineLevel="0" collapsed="false">
      <c r="A9" s="332"/>
      <c r="B9" s="333"/>
      <c r="C9" s="333" t="n">
        <v>91</v>
      </c>
      <c r="D9" s="334" t="s">
        <v>368</v>
      </c>
    </row>
    <row r="10" customFormat="false" ht="13.5" hidden="false" customHeight="false" outlineLevel="0" collapsed="false">
      <c r="A10" s="327"/>
      <c r="B10" s="330"/>
      <c r="C10" s="330" t="n">
        <v>34</v>
      </c>
      <c r="D10" s="329" t="s">
        <v>369</v>
      </c>
    </row>
    <row r="11" customFormat="false" ht="12.75" hidden="false" customHeight="false" outlineLevel="0" collapsed="false">
      <c r="A11" s="335" t="n">
        <v>2014</v>
      </c>
      <c r="B11" s="336" t="n">
        <v>100</v>
      </c>
      <c r="C11" s="336" t="n">
        <v>2</v>
      </c>
      <c r="D11" s="337" t="s">
        <v>367</v>
      </c>
    </row>
    <row r="12" customFormat="false" ht="12.75" hidden="false" customHeight="false" outlineLevel="0" collapsed="false">
      <c r="A12" s="332"/>
      <c r="B12" s="333"/>
      <c r="C12" s="333" t="n">
        <v>98</v>
      </c>
      <c r="D12" s="334" t="s">
        <v>368</v>
      </c>
    </row>
    <row r="13" customFormat="false" ht="13.5" hidden="false" customHeight="false" outlineLevel="0" collapsed="false">
      <c r="A13" s="327"/>
      <c r="B13" s="330"/>
      <c r="C13" s="330" t="n">
        <v>0</v>
      </c>
      <c r="D13" s="329" t="s">
        <v>369</v>
      </c>
    </row>
    <row r="15" customFormat="false" ht="12.75" hidden="false" customHeight="false" outlineLevel="0" collapsed="false">
      <c r="A15" s="320" t="s">
        <v>3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251"/>
    </sheetView>
  </sheetViews>
  <sheetFormatPr defaultColWidth="10.96484375" defaultRowHeight="15" zeroHeight="false" outlineLevelRow="0" outlineLevelCol="0"/>
  <sheetData>
    <row r="1" s="341" customFormat="true" ht="60" hidden="false" customHeight="false" outlineLevel="0" collapsed="false">
      <c r="A1" s="338" t="s">
        <v>371</v>
      </c>
      <c r="B1" s="338" t="s">
        <v>372</v>
      </c>
      <c r="C1" s="338" t="s">
        <v>373</v>
      </c>
      <c r="D1" s="338" t="s">
        <v>374</v>
      </c>
      <c r="E1" s="338" t="s">
        <v>375</v>
      </c>
      <c r="F1" s="339" t="s">
        <v>376</v>
      </c>
      <c r="G1" s="340" t="s">
        <v>377</v>
      </c>
      <c r="H1" s="340" t="s">
        <v>378</v>
      </c>
      <c r="I1" s="340" t="s">
        <v>379</v>
      </c>
    </row>
    <row r="2" s="345" customFormat="true" ht="15" hidden="false" customHeight="false" outlineLevel="0" collapsed="false">
      <c r="A2" s="342" t="s">
        <v>380</v>
      </c>
      <c r="B2" s="342" t="s">
        <v>381</v>
      </c>
      <c r="C2" s="342" t="s">
        <v>382</v>
      </c>
      <c r="D2" s="342" t="s">
        <v>383</v>
      </c>
      <c r="E2" s="342" t="s">
        <v>384</v>
      </c>
      <c r="F2" s="343" t="n">
        <v>1.99780821917808</v>
      </c>
      <c r="G2" s="343" t="n">
        <v>2.06191780821918</v>
      </c>
      <c r="H2" s="343" t="n">
        <v>1.91095890410959</v>
      </c>
      <c r="I2" s="343" t="n">
        <v>1.77260273972602</v>
      </c>
      <c r="J2" s="344"/>
    </row>
    <row r="3" s="341" customFormat="true" ht="15" hidden="false" customHeight="false" outlineLevel="0" collapsed="false">
      <c r="A3" s="346"/>
      <c r="B3" s="346"/>
      <c r="C3" s="346"/>
      <c r="D3" s="346"/>
      <c r="E3" s="346"/>
      <c r="F3" s="347"/>
      <c r="G3" s="347"/>
      <c r="H3" s="347"/>
      <c r="I3" s="347"/>
      <c r="J3" s="348"/>
    </row>
    <row r="4" s="341" customFormat="true" ht="15" hidden="false" customHeight="false" outlineLevel="0" collapsed="false">
      <c r="A4" s="349" t="s">
        <v>385</v>
      </c>
      <c r="B4" s="349"/>
      <c r="C4" s="349"/>
      <c r="D4" s="349"/>
      <c r="E4" s="349"/>
      <c r="F4" s="350" t="n">
        <v>0</v>
      </c>
      <c r="G4" s="351" t="n">
        <v>0</v>
      </c>
      <c r="H4" s="351" t="n">
        <v>0</v>
      </c>
      <c r="I4" s="351" t="n">
        <v>15</v>
      </c>
      <c r="J4" s="348"/>
    </row>
    <row r="5" s="341" customFormat="true" ht="15" hidden="false" customHeight="false" outlineLevel="0" collapsed="false">
      <c r="A5" s="346"/>
      <c r="B5" s="346"/>
      <c r="C5" s="346"/>
      <c r="D5" s="346"/>
      <c r="E5" s="346"/>
      <c r="F5" s="347"/>
      <c r="G5" s="347"/>
      <c r="H5" s="347"/>
      <c r="I5" s="347"/>
      <c r="J5" s="348"/>
    </row>
    <row r="6" s="341" customFormat="true" ht="15" hidden="false" customHeight="false" outlineLevel="0" collapsed="false">
      <c r="A6" s="352" t="s">
        <v>386</v>
      </c>
      <c r="B6" s="352"/>
      <c r="C6" s="352"/>
      <c r="D6" s="352"/>
      <c r="E6" s="352"/>
      <c r="F6" s="353" t="n">
        <v>65</v>
      </c>
      <c r="G6" s="354" t="n">
        <v>95</v>
      </c>
      <c r="H6" s="354" t="n">
        <v>128</v>
      </c>
      <c r="I6" s="354" t="n">
        <v>214</v>
      </c>
      <c r="J6" s="348"/>
    </row>
    <row r="7" s="341" customFormat="true" ht="15" hidden="false" customHeight="false" outlineLevel="0" collapsed="false">
      <c r="A7" s="346"/>
      <c r="B7" s="346"/>
      <c r="C7" s="346"/>
      <c r="D7" s="346"/>
      <c r="E7" s="346"/>
      <c r="F7" s="347"/>
      <c r="J7" s="348"/>
    </row>
    <row r="8" s="341" customFormat="true" ht="15" hidden="false" customHeight="true" outlineLevel="0" collapsed="false">
      <c r="A8" s="355" t="s">
        <v>387</v>
      </c>
      <c r="B8" s="355"/>
      <c r="C8" s="355"/>
      <c r="D8" s="355"/>
      <c r="E8" s="355"/>
      <c r="F8" s="356" t="n">
        <v>920.063891876011</v>
      </c>
      <c r="G8" s="356" t="n">
        <v>1070.29237247663</v>
      </c>
      <c r="H8" s="356" t="n">
        <v>1099.98420311933</v>
      </c>
      <c r="I8" s="356" t="n">
        <v>1150.21363035528</v>
      </c>
      <c r="J8" s="348"/>
    </row>
    <row r="9" s="341" customFormat="true" ht="12.75" hidden="false" customHeight="false" outlineLevel="0" collapsed="false">
      <c r="F9" s="357"/>
    </row>
    <row r="10" s="341" customFormat="true" ht="12.75" hidden="false" customHeight="false" outlineLevel="0" collapsed="false">
      <c r="F10" s="357"/>
    </row>
    <row r="11" s="341" customFormat="true" ht="12.75" hidden="false" customHeight="false" outlineLevel="0" collapsed="false">
      <c r="F11" s="357"/>
    </row>
    <row r="12" s="341" customFormat="true" ht="12.75" hidden="false" customHeight="false" outlineLevel="0" collapsed="false">
      <c r="F12" s="357"/>
    </row>
    <row r="13" s="341" customFormat="true" ht="12.75" hidden="false" customHeight="false" outlineLevel="0" collapsed="false">
      <c r="F13" s="357"/>
    </row>
    <row r="14" s="341" customFormat="true" ht="12.75" hidden="false" customHeight="false" outlineLevel="0" collapsed="false">
      <c r="F14" s="357"/>
    </row>
    <row r="15" s="341" customFormat="true" ht="12.75" hidden="false" customHeight="false" outlineLevel="0" collapsed="false">
      <c r="F15" s="357"/>
    </row>
    <row r="16" s="341" customFormat="true" ht="12.75" hidden="false" customHeight="false" outlineLevel="0" collapsed="false">
      <c r="F16" s="357"/>
    </row>
    <row r="17" s="341" customFormat="true" ht="12.75" hidden="false" customHeight="false" outlineLevel="0" collapsed="false">
      <c r="F17" s="357"/>
    </row>
    <row r="18" s="341" customFormat="true" ht="12.75" hidden="false" customHeight="false" outlineLevel="0" collapsed="false">
      <c r="F18" s="357"/>
    </row>
    <row r="19" s="341" customFormat="true" ht="12.75" hidden="false" customHeight="false" outlineLevel="0" collapsed="false">
      <c r="F19" s="357"/>
    </row>
    <row r="20" s="341" customFormat="true" ht="12.75" hidden="false" customHeight="false" outlineLevel="0" collapsed="false">
      <c r="F20" s="357"/>
    </row>
    <row r="21" s="341" customFormat="true" ht="12.75" hidden="false" customHeight="false" outlineLevel="0" collapsed="false">
      <c r="F21" s="357"/>
    </row>
    <row r="22" s="341" customFormat="true" ht="12.75" hidden="false" customHeight="false" outlineLevel="0" collapsed="false">
      <c r="F22" s="357"/>
    </row>
    <row r="23" s="341" customFormat="true" ht="12.75" hidden="false" customHeight="false" outlineLevel="0" collapsed="false">
      <c r="F23" s="357"/>
    </row>
    <row r="24" s="341" customFormat="true" ht="12.75" hidden="false" customHeight="false" outlineLevel="0" collapsed="false">
      <c r="F24" s="357"/>
    </row>
    <row r="25" s="341" customFormat="true" ht="12.75" hidden="false" customHeight="false" outlineLevel="0" collapsed="false">
      <c r="F25" s="357"/>
    </row>
    <row r="26" s="341" customFormat="true" ht="12.75" hidden="false" customHeight="false" outlineLevel="0" collapsed="false">
      <c r="F26" s="357"/>
    </row>
    <row r="27" s="341" customFormat="true" ht="12.75" hidden="false" customHeight="false" outlineLevel="0" collapsed="false">
      <c r="F27" s="357"/>
    </row>
    <row r="28" s="341" customFormat="true" ht="12.75" hidden="false" customHeight="false" outlineLevel="0" collapsed="false">
      <c r="F28" s="357"/>
    </row>
    <row r="29" s="341" customFormat="true" ht="12.75" hidden="false" customHeight="false" outlineLevel="0" collapsed="false">
      <c r="F29" s="357"/>
    </row>
    <row r="30" s="341" customFormat="true" ht="12.75" hidden="false" customHeight="false" outlineLevel="0" collapsed="false">
      <c r="F30" s="357"/>
    </row>
    <row r="31" s="341" customFormat="true" ht="12.75" hidden="false" customHeight="false" outlineLevel="0" collapsed="false">
      <c r="F31" s="357"/>
    </row>
    <row r="32" s="341" customFormat="true" ht="12.75" hidden="false" customHeight="false" outlineLevel="0" collapsed="false">
      <c r="F32" s="357"/>
    </row>
    <row r="33" s="341" customFormat="true" ht="12.75" hidden="false" customHeight="false" outlineLevel="0" collapsed="false">
      <c r="F33" s="357"/>
    </row>
    <row r="34" s="341" customFormat="true" ht="12.75" hidden="false" customHeight="false" outlineLevel="0" collapsed="false">
      <c r="F34" s="357"/>
    </row>
    <row r="35" s="341" customFormat="true" ht="12.75" hidden="false" customHeight="false" outlineLevel="0" collapsed="false">
      <c r="F35" s="357"/>
    </row>
    <row r="36" s="341" customFormat="true" ht="12.75" hidden="false" customHeight="false" outlineLevel="0" collapsed="false">
      <c r="F36" s="357"/>
    </row>
    <row r="37" s="341" customFormat="true" ht="12.75" hidden="false" customHeight="false" outlineLevel="0" collapsed="false">
      <c r="F37" s="357"/>
    </row>
    <row r="38" s="341" customFormat="true" ht="12.75" hidden="false" customHeight="false" outlineLevel="0" collapsed="false">
      <c r="F38" s="357"/>
    </row>
    <row r="39" s="341" customFormat="true" ht="12.75" hidden="false" customHeight="false" outlineLevel="0" collapsed="false">
      <c r="F39" s="357"/>
    </row>
    <row r="40" s="341" customFormat="true" ht="12.75" hidden="false" customHeight="false" outlineLevel="0" collapsed="false">
      <c r="F40" s="357"/>
    </row>
    <row r="41" s="341" customFormat="true" ht="12.75" hidden="false" customHeight="false" outlineLevel="0" collapsed="false">
      <c r="F41" s="357"/>
    </row>
    <row r="42" s="341" customFormat="true" ht="12.75" hidden="false" customHeight="false" outlineLevel="0" collapsed="false">
      <c r="F42" s="357"/>
    </row>
    <row r="43" s="341" customFormat="true" ht="12.75" hidden="false" customHeight="false" outlineLevel="0" collapsed="false">
      <c r="F43" s="357"/>
    </row>
    <row r="44" s="341" customFormat="true" ht="12.75" hidden="false" customHeight="false" outlineLevel="0" collapsed="false">
      <c r="F44" s="357"/>
    </row>
    <row r="45" s="341" customFormat="true" ht="12.75" hidden="false" customHeight="false" outlineLevel="0" collapsed="false">
      <c r="F45" s="357"/>
    </row>
    <row r="46" s="341" customFormat="true" ht="12.75" hidden="false" customHeight="false" outlineLevel="0" collapsed="false">
      <c r="F46" s="357"/>
    </row>
    <row r="47" s="341" customFormat="true" ht="12.75" hidden="false" customHeight="false" outlineLevel="0" collapsed="false">
      <c r="F47" s="357"/>
    </row>
    <row r="48" s="341" customFormat="true" ht="12.75" hidden="false" customHeight="false" outlineLevel="0" collapsed="false">
      <c r="F48" s="357"/>
    </row>
    <row r="49" s="341" customFormat="true" ht="12.75" hidden="false" customHeight="false" outlineLevel="0" collapsed="false">
      <c r="F49" s="357"/>
    </row>
    <row r="50" s="341" customFormat="true" ht="12.75" hidden="false" customHeight="false" outlineLevel="0" collapsed="false">
      <c r="F50" s="357"/>
    </row>
    <row r="51" s="341" customFormat="true" ht="12.75" hidden="false" customHeight="false" outlineLevel="0" collapsed="false">
      <c r="F51" s="357"/>
    </row>
    <row r="52" s="341" customFormat="true" ht="12.75" hidden="false" customHeight="false" outlineLevel="0" collapsed="false">
      <c r="F52" s="357"/>
    </row>
    <row r="53" s="341" customFormat="true" ht="12.75" hidden="false" customHeight="false" outlineLevel="0" collapsed="false">
      <c r="F53" s="357"/>
    </row>
    <row r="54" s="341" customFormat="true" ht="12.75" hidden="false" customHeight="false" outlineLevel="0" collapsed="false">
      <c r="F54" s="357"/>
    </row>
    <row r="55" s="341" customFormat="true" ht="12.75" hidden="false" customHeight="false" outlineLevel="0" collapsed="false">
      <c r="F55" s="357"/>
    </row>
    <row r="56" s="341" customFormat="true" ht="12.75" hidden="false" customHeight="false" outlineLevel="0" collapsed="false">
      <c r="F56" s="357"/>
    </row>
    <row r="57" s="341" customFormat="true" ht="12.75" hidden="false" customHeight="false" outlineLevel="0" collapsed="false">
      <c r="F57" s="357"/>
    </row>
    <row r="58" s="341" customFormat="true" ht="12.75" hidden="false" customHeight="false" outlineLevel="0" collapsed="false">
      <c r="F58" s="357"/>
    </row>
    <row r="59" s="341" customFormat="true" ht="12.75" hidden="false" customHeight="false" outlineLevel="0" collapsed="false">
      <c r="F59" s="357"/>
    </row>
    <row r="60" s="341" customFormat="true" ht="12.75" hidden="false" customHeight="false" outlineLevel="0" collapsed="false">
      <c r="F60" s="357"/>
    </row>
    <row r="61" s="341" customFormat="true" ht="12.75" hidden="false" customHeight="false" outlineLevel="0" collapsed="false">
      <c r="F61" s="357"/>
    </row>
    <row r="62" s="341" customFormat="true" ht="12.75" hidden="false" customHeight="false" outlineLevel="0" collapsed="false">
      <c r="F62" s="357"/>
    </row>
    <row r="63" s="341" customFormat="true" ht="12.75" hidden="false" customHeight="false" outlineLevel="0" collapsed="false">
      <c r="F63" s="357"/>
    </row>
    <row r="64" s="341" customFormat="true" ht="12.75" hidden="false" customHeight="false" outlineLevel="0" collapsed="false">
      <c r="F64" s="357"/>
    </row>
    <row r="65" s="341" customFormat="true" ht="12.75" hidden="false" customHeight="false" outlineLevel="0" collapsed="false">
      <c r="F65" s="357"/>
    </row>
    <row r="66" s="341" customFormat="true" ht="12.75" hidden="false" customHeight="false" outlineLevel="0" collapsed="false">
      <c r="F66" s="357"/>
    </row>
    <row r="67" s="341" customFormat="true" ht="12.75" hidden="false" customHeight="false" outlineLevel="0" collapsed="false">
      <c r="F67" s="357"/>
    </row>
    <row r="68" s="341" customFormat="true" ht="12.75" hidden="false" customHeight="false" outlineLevel="0" collapsed="false">
      <c r="F68" s="357"/>
    </row>
    <row r="69" s="341" customFormat="true" ht="12.75" hidden="false" customHeight="false" outlineLevel="0" collapsed="false">
      <c r="F69" s="357"/>
    </row>
    <row r="70" s="341" customFormat="true" ht="12.75" hidden="false" customHeight="false" outlineLevel="0" collapsed="false">
      <c r="F70" s="357"/>
    </row>
    <row r="71" s="341" customFormat="true" ht="12.75" hidden="false" customHeight="false" outlineLevel="0" collapsed="false">
      <c r="F71" s="357"/>
    </row>
    <row r="72" s="341" customFormat="true" ht="12.75" hidden="false" customHeight="false" outlineLevel="0" collapsed="false">
      <c r="F72" s="357"/>
    </row>
    <row r="73" s="341" customFormat="true" ht="12.75" hidden="false" customHeight="false" outlineLevel="0" collapsed="false">
      <c r="F73" s="357"/>
    </row>
    <row r="74" s="341" customFormat="true" ht="12.75" hidden="false" customHeight="false" outlineLevel="0" collapsed="false">
      <c r="F74" s="357"/>
    </row>
    <row r="75" s="341" customFormat="true" ht="12.75" hidden="false" customHeight="false" outlineLevel="0" collapsed="false">
      <c r="F75" s="357"/>
    </row>
    <row r="76" s="341" customFormat="true" ht="12.75" hidden="false" customHeight="false" outlineLevel="0" collapsed="false">
      <c r="F76" s="357"/>
    </row>
    <row r="77" s="341" customFormat="true" ht="12.75" hidden="false" customHeight="false" outlineLevel="0" collapsed="false">
      <c r="F77" s="357"/>
    </row>
    <row r="78" s="341" customFormat="true" ht="12.75" hidden="false" customHeight="false" outlineLevel="0" collapsed="false">
      <c r="F78" s="357"/>
    </row>
    <row r="79" s="341" customFormat="true" ht="12.75" hidden="false" customHeight="false" outlineLevel="0" collapsed="false">
      <c r="F79" s="357"/>
    </row>
    <row r="80" s="341" customFormat="true" ht="12.75" hidden="false" customHeight="false" outlineLevel="0" collapsed="false">
      <c r="F80" s="357"/>
    </row>
    <row r="81" s="341" customFormat="true" ht="12.75" hidden="false" customHeight="false" outlineLevel="0" collapsed="false">
      <c r="F81" s="357"/>
    </row>
    <row r="82" s="341" customFormat="true" ht="12.75" hidden="false" customHeight="false" outlineLevel="0" collapsed="false">
      <c r="F82" s="357"/>
    </row>
    <row r="83" s="341" customFormat="true" ht="12.75" hidden="false" customHeight="false" outlineLevel="0" collapsed="false">
      <c r="F83" s="357"/>
    </row>
    <row r="84" s="341" customFormat="true" ht="12.75" hidden="false" customHeight="false" outlineLevel="0" collapsed="false">
      <c r="F84" s="357"/>
    </row>
    <row r="85" s="341" customFormat="true" ht="12.75" hidden="false" customHeight="false" outlineLevel="0" collapsed="false">
      <c r="F85" s="357"/>
    </row>
    <row r="86" s="341" customFormat="true" ht="12.75" hidden="false" customHeight="false" outlineLevel="0" collapsed="false">
      <c r="F86" s="357"/>
    </row>
    <row r="87" s="341" customFormat="true" ht="12.75" hidden="false" customHeight="false" outlineLevel="0" collapsed="false">
      <c r="F87" s="357"/>
    </row>
    <row r="88" s="341" customFormat="true" ht="12.75" hidden="false" customHeight="false" outlineLevel="0" collapsed="false">
      <c r="F88" s="357"/>
    </row>
    <row r="89" s="341" customFormat="true" ht="12.75" hidden="false" customHeight="false" outlineLevel="0" collapsed="false">
      <c r="F89" s="357"/>
    </row>
    <row r="90" s="341" customFormat="true" ht="12.75" hidden="false" customHeight="false" outlineLevel="0" collapsed="false">
      <c r="F90" s="357"/>
    </row>
    <row r="91" s="341" customFormat="true" ht="12.75" hidden="false" customHeight="false" outlineLevel="0" collapsed="false">
      <c r="F91" s="357"/>
    </row>
    <row r="92" s="341" customFormat="true" ht="12.75" hidden="false" customHeight="false" outlineLevel="0" collapsed="false">
      <c r="F92" s="357"/>
    </row>
    <row r="93" s="341" customFormat="true" ht="12.75" hidden="false" customHeight="false" outlineLevel="0" collapsed="false">
      <c r="F93" s="357"/>
    </row>
    <row r="94" s="341" customFormat="true" ht="12.75" hidden="false" customHeight="false" outlineLevel="0" collapsed="false">
      <c r="F94" s="357"/>
    </row>
    <row r="95" s="341" customFormat="true" ht="12.75" hidden="false" customHeight="false" outlineLevel="0" collapsed="false">
      <c r="F95" s="357"/>
    </row>
    <row r="96" s="341" customFormat="true" ht="12.75" hidden="false" customHeight="false" outlineLevel="0" collapsed="false">
      <c r="F96" s="357"/>
    </row>
    <row r="97" s="341" customFormat="true" ht="12.75" hidden="false" customHeight="false" outlineLevel="0" collapsed="false">
      <c r="F97" s="357"/>
    </row>
    <row r="98" s="341" customFormat="true" ht="12.75" hidden="false" customHeight="false" outlineLevel="0" collapsed="false">
      <c r="F98" s="357"/>
    </row>
    <row r="99" s="341" customFormat="true" ht="12.75" hidden="false" customHeight="false" outlineLevel="0" collapsed="false">
      <c r="F99" s="357"/>
    </row>
    <row r="100" s="341" customFormat="true" ht="12.75" hidden="false" customHeight="false" outlineLevel="0" collapsed="false">
      <c r="F100" s="357"/>
    </row>
    <row r="101" s="341" customFormat="true" ht="12.75" hidden="false" customHeight="false" outlineLevel="0" collapsed="false">
      <c r="F101" s="357"/>
    </row>
    <row r="102" s="341" customFormat="true" ht="12.75" hidden="false" customHeight="false" outlineLevel="0" collapsed="false">
      <c r="F102" s="357"/>
    </row>
    <row r="103" s="341" customFormat="true" ht="12.75" hidden="false" customHeight="false" outlineLevel="0" collapsed="false">
      <c r="F103" s="357"/>
    </row>
    <row r="104" s="341" customFormat="true" ht="12.75" hidden="false" customHeight="false" outlineLevel="0" collapsed="false">
      <c r="F104" s="357"/>
    </row>
    <row r="105" s="341" customFormat="true" ht="12.75" hidden="false" customHeight="false" outlineLevel="0" collapsed="false">
      <c r="F105" s="357"/>
    </row>
    <row r="106" s="341" customFormat="true" ht="12.75" hidden="false" customHeight="false" outlineLevel="0" collapsed="false">
      <c r="F106" s="357"/>
    </row>
    <row r="107" s="341" customFormat="true" ht="12.75" hidden="false" customHeight="false" outlineLevel="0" collapsed="false">
      <c r="F107" s="357"/>
    </row>
    <row r="108" s="341" customFormat="true" ht="12.75" hidden="false" customHeight="false" outlineLevel="0" collapsed="false">
      <c r="F108" s="357"/>
    </row>
    <row r="109" s="341" customFormat="true" ht="12.75" hidden="false" customHeight="false" outlineLevel="0" collapsed="false">
      <c r="F109" s="357"/>
    </row>
    <row r="110" s="341" customFormat="true" ht="12.75" hidden="false" customHeight="false" outlineLevel="0" collapsed="false">
      <c r="F110" s="357"/>
    </row>
    <row r="111" s="341" customFormat="true" ht="12.75" hidden="false" customHeight="false" outlineLevel="0" collapsed="false">
      <c r="F111" s="357"/>
    </row>
    <row r="112" s="341" customFormat="true" ht="12.75" hidden="false" customHeight="false" outlineLevel="0" collapsed="false">
      <c r="F112" s="357"/>
    </row>
    <row r="113" s="341" customFormat="true" ht="12.75" hidden="false" customHeight="false" outlineLevel="0" collapsed="false">
      <c r="F113" s="357"/>
    </row>
    <row r="114" s="341" customFormat="true" ht="12.75" hidden="false" customHeight="false" outlineLevel="0" collapsed="false">
      <c r="F114" s="357"/>
    </row>
    <row r="115" s="341" customFormat="true" ht="12.75" hidden="false" customHeight="false" outlineLevel="0" collapsed="false">
      <c r="F115" s="357"/>
    </row>
    <row r="116" s="341" customFormat="true" ht="12.75" hidden="false" customHeight="false" outlineLevel="0" collapsed="false">
      <c r="F116" s="357"/>
    </row>
    <row r="117" s="341" customFormat="true" ht="12.75" hidden="false" customHeight="false" outlineLevel="0" collapsed="false">
      <c r="F117" s="357"/>
    </row>
    <row r="118" s="341" customFormat="true" ht="12.75" hidden="false" customHeight="false" outlineLevel="0" collapsed="false">
      <c r="F118" s="357"/>
    </row>
    <row r="119" s="341" customFormat="true" ht="12.75" hidden="false" customHeight="false" outlineLevel="0" collapsed="false">
      <c r="F119" s="357"/>
    </row>
    <row r="120" s="341" customFormat="true" ht="12.75" hidden="false" customHeight="false" outlineLevel="0" collapsed="false">
      <c r="F120" s="357"/>
    </row>
    <row r="121" s="341" customFormat="true" ht="12.75" hidden="false" customHeight="false" outlineLevel="0" collapsed="false">
      <c r="F121" s="357"/>
    </row>
    <row r="122" s="341" customFormat="true" ht="12.75" hidden="false" customHeight="false" outlineLevel="0" collapsed="false">
      <c r="F122" s="357"/>
    </row>
    <row r="123" s="341" customFormat="true" ht="12.75" hidden="false" customHeight="false" outlineLevel="0" collapsed="false">
      <c r="F123" s="357"/>
    </row>
    <row r="124" s="341" customFormat="true" ht="12.75" hidden="false" customHeight="false" outlineLevel="0" collapsed="false">
      <c r="F124" s="357"/>
    </row>
    <row r="125" s="341" customFormat="true" ht="12.75" hidden="false" customHeight="false" outlineLevel="0" collapsed="false">
      <c r="F125" s="357"/>
    </row>
    <row r="126" s="341" customFormat="true" ht="12.75" hidden="false" customHeight="false" outlineLevel="0" collapsed="false">
      <c r="F126" s="357"/>
    </row>
    <row r="127" s="341" customFormat="true" ht="12.75" hidden="false" customHeight="false" outlineLevel="0" collapsed="false">
      <c r="F127" s="357"/>
    </row>
    <row r="128" s="341" customFormat="true" ht="12.75" hidden="false" customHeight="false" outlineLevel="0" collapsed="false">
      <c r="F128" s="357"/>
    </row>
    <row r="129" s="341" customFormat="true" ht="12.75" hidden="false" customHeight="false" outlineLevel="0" collapsed="false">
      <c r="F129" s="357"/>
    </row>
    <row r="130" s="341" customFormat="true" ht="12.75" hidden="false" customHeight="false" outlineLevel="0" collapsed="false">
      <c r="F130" s="357"/>
    </row>
    <row r="131" s="341" customFormat="true" ht="12.75" hidden="false" customHeight="false" outlineLevel="0" collapsed="false">
      <c r="F131" s="357"/>
    </row>
    <row r="132" s="341" customFormat="true" ht="12.75" hidden="false" customHeight="false" outlineLevel="0" collapsed="false">
      <c r="F132" s="357"/>
    </row>
    <row r="133" s="341" customFormat="true" ht="12.75" hidden="false" customHeight="false" outlineLevel="0" collapsed="false">
      <c r="F133" s="357"/>
    </row>
    <row r="134" s="341" customFormat="true" ht="12.75" hidden="false" customHeight="false" outlineLevel="0" collapsed="false">
      <c r="F134" s="357"/>
    </row>
    <row r="135" s="341" customFormat="true" ht="12.75" hidden="false" customHeight="false" outlineLevel="0" collapsed="false">
      <c r="F135" s="357"/>
    </row>
    <row r="136" s="341" customFormat="true" ht="12.75" hidden="false" customHeight="false" outlineLevel="0" collapsed="false">
      <c r="F136" s="357"/>
    </row>
    <row r="137" s="341" customFormat="true" ht="12.75" hidden="false" customHeight="false" outlineLevel="0" collapsed="false">
      <c r="F137" s="357"/>
    </row>
    <row r="138" s="341" customFormat="true" ht="12.75" hidden="false" customHeight="false" outlineLevel="0" collapsed="false">
      <c r="F138" s="357"/>
    </row>
    <row r="139" s="341" customFormat="true" ht="12.75" hidden="false" customHeight="false" outlineLevel="0" collapsed="false">
      <c r="F139" s="357"/>
    </row>
    <row r="140" s="341" customFormat="true" ht="12.75" hidden="false" customHeight="false" outlineLevel="0" collapsed="false">
      <c r="F140" s="357"/>
    </row>
    <row r="141" s="341" customFormat="true" ht="12.75" hidden="false" customHeight="false" outlineLevel="0" collapsed="false">
      <c r="F141" s="357"/>
    </row>
    <row r="142" s="341" customFormat="true" ht="12.75" hidden="false" customHeight="false" outlineLevel="0" collapsed="false">
      <c r="F142" s="357"/>
    </row>
    <row r="143" s="341" customFormat="true" ht="12.75" hidden="false" customHeight="false" outlineLevel="0" collapsed="false">
      <c r="F143" s="357"/>
    </row>
    <row r="144" s="341" customFormat="true" ht="12.75" hidden="false" customHeight="false" outlineLevel="0" collapsed="false">
      <c r="F144" s="357"/>
    </row>
    <row r="145" s="341" customFormat="true" ht="12.75" hidden="false" customHeight="false" outlineLevel="0" collapsed="false">
      <c r="F145" s="357"/>
    </row>
    <row r="146" s="341" customFormat="true" ht="12.75" hidden="false" customHeight="false" outlineLevel="0" collapsed="false">
      <c r="F146" s="357"/>
    </row>
    <row r="147" s="341" customFormat="true" ht="12.75" hidden="false" customHeight="false" outlineLevel="0" collapsed="false">
      <c r="F147" s="357"/>
    </row>
    <row r="148" s="341" customFormat="true" ht="12.75" hidden="false" customHeight="false" outlineLevel="0" collapsed="false">
      <c r="F148" s="357"/>
    </row>
    <row r="149" s="341" customFormat="true" ht="12.75" hidden="false" customHeight="false" outlineLevel="0" collapsed="false">
      <c r="F149" s="357"/>
    </row>
    <row r="150" s="341" customFormat="true" ht="12.75" hidden="false" customHeight="false" outlineLevel="0" collapsed="false">
      <c r="F150" s="357"/>
    </row>
    <row r="151" s="341" customFormat="true" ht="12.75" hidden="false" customHeight="false" outlineLevel="0" collapsed="false">
      <c r="F151" s="357"/>
    </row>
    <row r="152" s="341" customFormat="true" ht="12.75" hidden="false" customHeight="false" outlineLevel="0" collapsed="false">
      <c r="F152" s="357"/>
    </row>
    <row r="153" s="341" customFormat="true" ht="12.75" hidden="false" customHeight="false" outlineLevel="0" collapsed="false">
      <c r="F153" s="357"/>
    </row>
    <row r="154" s="341" customFormat="true" ht="12.75" hidden="false" customHeight="false" outlineLevel="0" collapsed="false">
      <c r="F154" s="357"/>
    </row>
    <row r="155" s="341" customFormat="true" ht="12.75" hidden="false" customHeight="false" outlineLevel="0" collapsed="false">
      <c r="F155" s="357"/>
    </row>
    <row r="156" s="341" customFormat="true" ht="12.75" hidden="false" customHeight="false" outlineLevel="0" collapsed="false">
      <c r="F156" s="357"/>
    </row>
    <row r="157" s="341" customFormat="true" ht="12.75" hidden="false" customHeight="false" outlineLevel="0" collapsed="false">
      <c r="F157" s="357"/>
    </row>
    <row r="158" s="341" customFormat="true" ht="12.75" hidden="false" customHeight="false" outlineLevel="0" collapsed="false">
      <c r="F158" s="357"/>
    </row>
    <row r="159" s="341" customFormat="true" ht="12.75" hidden="false" customHeight="false" outlineLevel="0" collapsed="false">
      <c r="F159" s="357"/>
    </row>
    <row r="160" s="341" customFormat="true" ht="12.75" hidden="false" customHeight="false" outlineLevel="0" collapsed="false">
      <c r="F160" s="357"/>
    </row>
    <row r="161" s="341" customFormat="true" ht="12.75" hidden="false" customHeight="false" outlineLevel="0" collapsed="false">
      <c r="F161" s="357"/>
    </row>
    <row r="162" s="341" customFormat="true" ht="12.75" hidden="false" customHeight="false" outlineLevel="0" collapsed="false">
      <c r="F162" s="357"/>
    </row>
    <row r="163" s="341" customFormat="true" ht="12.75" hidden="false" customHeight="false" outlineLevel="0" collapsed="false">
      <c r="F163" s="357"/>
    </row>
    <row r="164" s="341" customFormat="true" ht="12.75" hidden="false" customHeight="false" outlineLevel="0" collapsed="false">
      <c r="F164" s="357"/>
    </row>
    <row r="165" s="341" customFormat="true" ht="12.75" hidden="false" customHeight="false" outlineLevel="0" collapsed="false">
      <c r="F165" s="357"/>
    </row>
    <row r="166" s="341" customFormat="true" ht="12.75" hidden="false" customHeight="false" outlineLevel="0" collapsed="false">
      <c r="F166" s="357"/>
    </row>
    <row r="167" s="341" customFormat="true" ht="12.75" hidden="false" customHeight="false" outlineLevel="0" collapsed="false">
      <c r="F167" s="357"/>
    </row>
    <row r="168" s="341" customFormat="true" ht="12.75" hidden="false" customHeight="false" outlineLevel="0" collapsed="false">
      <c r="F168" s="357"/>
    </row>
    <row r="169" s="341" customFormat="true" ht="12.75" hidden="false" customHeight="false" outlineLevel="0" collapsed="false">
      <c r="F169" s="357"/>
    </row>
    <row r="170" s="341" customFormat="true" ht="12.75" hidden="false" customHeight="false" outlineLevel="0" collapsed="false">
      <c r="F170" s="357"/>
    </row>
    <row r="171" s="341" customFormat="true" ht="12.75" hidden="false" customHeight="false" outlineLevel="0" collapsed="false">
      <c r="F171" s="357"/>
    </row>
    <row r="172" s="341" customFormat="true" ht="12.75" hidden="false" customHeight="false" outlineLevel="0" collapsed="false">
      <c r="F172" s="357"/>
    </row>
    <row r="173" s="341" customFormat="true" ht="12.75" hidden="false" customHeight="false" outlineLevel="0" collapsed="false">
      <c r="F173" s="357"/>
    </row>
    <row r="174" s="341" customFormat="true" ht="12.75" hidden="false" customHeight="false" outlineLevel="0" collapsed="false">
      <c r="F174" s="357"/>
    </row>
    <row r="175" s="341" customFormat="true" ht="12.75" hidden="false" customHeight="false" outlineLevel="0" collapsed="false">
      <c r="F175" s="357"/>
    </row>
    <row r="176" s="341" customFormat="true" ht="12.75" hidden="false" customHeight="false" outlineLevel="0" collapsed="false">
      <c r="F176" s="357"/>
    </row>
    <row r="177" s="341" customFormat="true" ht="12.75" hidden="false" customHeight="false" outlineLevel="0" collapsed="false">
      <c r="F177" s="357"/>
    </row>
    <row r="178" s="341" customFormat="true" ht="12.75" hidden="false" customHeight="false" outlineLevel="0" collapsed="false">
      <c r="F178" s="357"/>
    </row>
    <row r="179" s="341" customFormat="true" ht="12.75" hidden="false" customHeight="false" outlineLevel="0" collapsed="false">
      <c r="F179" s="357"/>
    </row>
    <row r="180" s="341" customFormat="true" ht="12.75" hidden="false" customHeight="false" outlineLevel="0" collapsed="false">
      <c r="F180" s="357"/>
    </row>
    <row r="181" s="341" customFormat="true" ht="12.75" hidden="false" customHeight="false" outlineLevel="0" collapsed="false">
      <c r="F181" s="357"/>
    </row>
    <row r="182" s="341" customFormat="true" ht="12.75" hidden="false" customHeight="false" outlineLevel="0" collapsed="false">
      <c r="F182" s="357"/>
    </row>
    <row r="183" s="341" customFormat="true" ht="12.75" hidden="false" customHeight="false" outlineLevel="0" collapsed="false">
      <c r="F183" s="357"/>
    </row>
    <row r="184" s="341" customFormat="true" ht="12.75" hidden="false" customHeight="false" outlineLevel="0" collapsed="false">
      <c r="F184" s="357"/>
    </row>
    <row r="185" s="341" customFormat="true" ht="12.75" hidden="false" customHeight="false" outlineLevel="0" collapsed="false">
      <c r="F185" s="357"/>
    </row>
    <row r="186" s="341" customFormat="true" ht="12.75" hidden="false" customHeight="false" outlineLevel="0" collapsed="false">
      <c r="F186" s="357"/>
    </row>
    <row r="187" s="341" customFormat="true" ht="12.75" hidden="false" customHeight="false" outlineLevel="0" collapsed="false">
      <c r="F187" s="357"/>
    </row>
    <row r="188" s="341" customFormat="true" ht="12.75" hidden="false" customHeight="false" outlineLevel="0" collapsed="false">
      <c r="F188" s="357"/>
    </row>
    <row r="189" s="341" customFormat="true" ht="12.75" hidden="false" customHeight="false" outlineLevel="0" collapsed="false">
      <c r="F189" s="357"/>
    </row>
    <row r="190" s="341" customFormat="true" ht="12.75" hidden="false" customHeight="false" outlineLevel="0" collapsed="false">
      <c r="F190" s="357"/>
    </row>
    <row r="191" s="341" customFormat="true" ht="12.75" hidden="false" customHeight="false" outlineLevel="0" collapsed="false">
      <c r="F191" s="357"/>
    </row>
    <row r="192" s="341" customFormat="true" ht="12.75" hidden="false" customHeight="false" outlineLevel="0" collapsed="false">
      <c r="F192" s="357"/>
    </row>
    <row r="193" s="341" customFormat="true" ht="12.75" hidden="false" customHeight="false" outlineLevel="0" collapsed="false">
      <c r="F193" s="357"/>
    </row>
    <row r="194" s="341" customFormat="true" ht="12.75" hidden="false" customHeight="false" outlineLevel="0" collapsed="false">
      <c r="F194" s="357"/>
    </row>
    <row r="195" s="341" customFormat="true" ht="12.75" hidden="false" customHeight="false" outlineLevel="0" collapsed="false">
      <c r="F195" s="357"/>
    </row>
    <row r="196" s="341" customFormat="true" ht="12.75" hidden="false" customHeight="false" outlineLevel="0" collapsed="false">
      <c r="F196" s="357"/>
    </row>
    <row r="197" s="341" customFormat="true" ht="12.75" hidden="false" customHeight="false" outlineLevel="0" collapsed="false">
      <c r="F197" s="357"/>
    </row>
    <row r="198" s="341" customFormat="true" ht="12.75" hidden="false" customHeight="false" outlineLevel="0" collapsed="false">
      <c r="F198" s="357"/>
    </row>
    <row r="199" s="341" customFormat="true" ht="12.75" hidden="false" customHeight="false" outlineLevel="0" collapsed="false">
      <c r="F199" s="357"/>
    </row>
    <row r="200" s="341" customFormat="true" ht="12.75" hidden="false" customHeight="false" outlineLevel="0" collapsed="false">
      <c r="F200" s="357"/>
    </row>
    <row r="201" s="341" customFormat="true" ht="12.75" hidden="false" customHeight="false" outlineLevel="0" collapsed="false">
      <c r="F201" s="357"/>
    </row>
    <row r="202" s="341" customFormat="true" ht="12.75" hidden="false" customHeight="false" outlineLevel="0" collapsed="false">
      <c r="F202" s="357"/>
    </row>
    <row r="203" s="341" customFormat="true" ht="12.75" hidden="false" customHeight="false" outlineLevel="0" collapsed="false">
      <c r="F203" s="357"/>
    </row>
    <row r="204" s="341" customFormat="true" ht="12.75" hidden="false" customHeight="false" outlineLevel="0" collapsed="false">
      <c r="F204" s="357"/>
    </row>
    <row r="205" s="341" customFormat="true" ht="12.75" hidden="false" customHeight="false" outlineLevel="0" collapsed="false">
      <c r="F205" s="357"/>
    </row>
    <row r="206" s="341" customFormat="true" ht="12.75" hidden="false" customHeight="false" outlineLevel="0" collapsed="false">
      <c r="F206" s="357"/>
    </row>
    <row r="207" s="341" customFormat="true" ht="12.75" hidden="false" customHeight="false" outlineLevel="0" collapsed="false">
      <c r="F207" s="357"/>
    </row>
    <row r="208" s="341" customFormat="true" ht="12.75" hidden="false" customHeight="false" outlineLevel="0" collapsed="false">
      <c r="F208" s="357"/>
    </row>
    <row r="209" s="341" customFormat="true" ht="12.75" hidden="false" customHeight="false" outlineLevel="0" collapsed="false">
      <c r="F209" s="357"/>
    </row>
    <row r="210" s="341" customFormat="true" ht="12.75" hidden="false" customHeight="false" outlineLevel="0" collapsed="false">
      <c r="F210" s="357"/>
    </row>
    <row r="211" s="341" customFormat="true" ht="12.75" hidden="false" customHeight="false" outlineLevel="0" collapsed="false">
      <c r="F211" s="357"/>
    </row>
    <row r="212" s="341" customFormat="true" ht="12.75" hidden="false" customHeight="false" outlineLevel="0" collapsed="false">
      <c r="F212" s="357"/>
    </row>
    <row r="213" s="341" customFormat="true" ht="12.75" hidden="false" customHeight="false" outlineLevel="0" collapsed="false">
      <c r="F213" s="357"/>
    </row>
    <row r="214" s="341" customFormat="true" ht="12.75" hidden="false" customHeight="false" outlineLevel="0" collapsed="false">
      <c r="F214" s="357"/>
    </row>
    <row r="215" s="341" customFormat="true" ht="12.75" hidden="false" customHeight="false" outlineLevel="0" collapsed="false">
      <c r="F215" s="357"/>
    </row>
    <row r="216" s="341" customFormat="true" ht="12.75" hidden="false" customHeight="false" outlineLevel="0" collapsed="false">
      <c r="F216" s="357"/>
    </row>
    <row r="217" s="341" customFormat="true" ht="12.75" hidden="false" customHeight="false" outlineLevel="0" collapsed="false">
      <c r="F217" s="357"/>
    </row>
    <row r="218" s="341" customFormat="true" ht="12.75" hidden="false" customHeight="false" outlineLevel="0" collapsed="false">
      <c r="F218" s="357"/>
    </row>
    <row r="219" s="341" customFormat="true" ht="12.75" hidden="false" customHeight="false" outlineLevel="0" collapsed="false">
      <c r="F219" s="357"/>
    </row>
    <row r="220" s="341" customFormat="true" ht="12.75" hidden="false" customHeight="false" outlineLevel="0" collapsed="false">
      <c r="F220" s="357"/>
    </row>
    <row r="221" s="341" customFormat="true" ht="12.75" hidden="false" customHeight="false" outlineLevel="0" collapsed="false">
      <c r="F221" s="357"/>
    </row>
    <row r="222" s="341" customFormat="true" ht="12.75" hidden="false" customHeight="false" outlineLevel="0" collapsed="false">
      <c r="F222" s="357"/>
    </row>
    <row r="223" s="341" customFormat="true" ht="12.75" hidden="false" customHeight="false" outlineLevel="0" collapsed="false">
      <c r="F223" s="357"/>
    </row>
    <row r="224" s="341" customFormat="true" ht="12.75" hidden="false" customHeight="false" outlineLevel="0" collapsed="false">
      <c r="F224" s="357"/>
    </row>
    <row r="225" s="341" customFormat="true" ht="12.75" hidden="false" customHeight="false" outlineLevel="0" collapsed="false">
      <c r="F225" s="357"/>
    </row>
    <row r="226" s="341" customFormat="true" ht="12.75" hidden="false" customHeight="false" outlineLevel="0" collapsed="false">
      <c r="F226" s="357"/>
    </row>
    <row r="227" s="341" customFormat="true" ht="12.75" hidden="false" customHeight="false" outlineLevel="0" collapsed="false">
      <c r="F227" s="357"/>
    </row>
    <row r="228" s="341" customFormat="true" ht="12.75" hidden="false" customHeight="false" outlineLevel="0" collapsed="false">
      <c r="F228" s="357"/>
    </row>
    <row r="229" s="341" customFormat="true" ht="12.75" hidden="false" customHeight="false" outlineLevel="0" collapsed="false">
      <c r="F229" s="357"/>
    </row>
    <row r="230" s="341" customFormat="true" ht="12.75" hidden="false" customHeight="false" outlineLevel="0" collapsed="false">
      <c r="F230" s="357"/>
    </row>
    <row r="231" s="341" customFormat="true" ht="12.75" hidden="false" customHeight="false" outlineLevel="0" collapsed="false">
      <c r="F231" s="357"/>
    </row>
    <row r="232" s="341" customFormat="true" ht="12.75" hidden="false" customHeight="false" outlineLevel="0" collapsed="false">
      <c r="F232" s="357"/>
    </row>
    <row r="233" s="341" customFormat="true" ht="12.75" hidden="false" customHeight="false" outlineLevel="0" collapsed="false">
      <c r="F233" s="357"/>
    </row>
    <row r="234" s="341" customFormat="true" ht="12.75" hidden="false" customHeight="false" outlineLevel="0" collapsed="false">
      <c r="F234" s="357"/>
    </row>
    <row r="235" s="341" customFormat="true" ht="12.75" hidden="false" customHeight="false" outlineLevel="0" collapsed="false">
      <c r="F235" s="357"/>
    </row>
    <row r="236" s="341" customFormat="true" ht="12.75" hidden="false" customHeight="false" outlineLevel="0" collapsed="false">
      <c r="F236" s="357"/>
    </row>
    <row r="237" s="341" customFormat="true" ht="12.75" hidden="false" customHeight="false" outlineLevel="0" collapsed="false">
      <c r="F237" s="357"/>
    </row>
    <row r="238" s="341" customFormat="true" ht="12.75" hidden="false" customHeight="false" outlineLevel="0" collapsed="false">
      <c r="F238" s="357"/>
    </row>
    <row r="239" s="341" customFormat="true" ht="12.75" hidden="false" customHeight="false" outlineLevel="0" collapsed="false">
      <c r="F239" s="357"/>
    </row>
    <row r="240" s="341" customFormat="true" ht="12.75" hidden="false" customHeight="false" outlineLevel="0" collapsed="false">
      <c r="F240" s="357"/>
    </row>
    <row r="241" s="341" customFormat="true" ht="12.75" hidden="false" customHeight="false" outlineLevel="0" collapsed="false">
      <c r="F241" s="357"/>
    </row>
    <row r="242" s="341" customFormat="true" ht="12.75" hidden="false" customHeight="false" outlineLevel="0" collapsed="false">
      <c r="F242" s="357"/>
    </row>
    <row r="243" s="341" customFormat="true" ht="12.75" hidden="false" customHeight="false" outlineLevel="0" collapsed="false">
      <c r="F243" s="357"/>
    </row>
    <row r="244" s="341" customFormat="true" ht="12.75" hidden="false" customHeight="false" outlineLevel="0" collapsed="false">
      <c r="F244" s="357"/>
    </row>
    <row r="245" s="341" customFormat="true" ht="12.75" hidden="false" customHeight="false" outlineLevel="0" collapsed="false">
      <c r="F245" s="357"/>
    </row>
    <row r="246" s="341" customFormat="true" ht="12.75" hidden="false" customHeight="false" outlineLevel="0" collapsed="false">
      <c r="F246" s="357"/>
    </row>
    <row r="247" s="341" customFormat="true" ht="12.75" hidden="false" customHeight="false" outlineLevel="0" collapsed="false">
      <c r="F247" s="357"/>
    </row>
    <row r="248" s="341" customFormat="true" ht="12.75" hidden="false" customHeight="false" outlineLevel="0" collapsed="false">
      <c r="F248" s="357"/>
    </row>
    <row r="249" s="341" customFormat="true" ht="12.75" hidden="false" customHeight="false" outlineLevel="0" collapsed="false">
      <c r="F249" s="357"/>
    </row>
    <row r="250" s="341" customFormat="true" ht="12.75" hidden="false" customHeight="false" outlineLevel="0" collapsed="false">
      <c r="F250" s="357"/>
    </row>
    <row r="251" s="341" customFormat="true" ht="12.75" hidden="false" customHeight="false" outlineLevel="0" collapsed="false">
      <c r="F251" s="357"/>
    </row>
    <row r="252" s="341" customFormat="true" ht="12.75" hidden="false" customHeight="false" outlineLevel="0" collapsed="false">
      <c r="F252" s="357"/>
    </row>
    <row r="253" s="341" customFormat="true" ht="12.75" hidden="false" customHeight="false" outlineLevel="0" collapsed="false">
      <c r="F253" s="357"/>
    </row>
    <row r="254" s="341" customFormat="true" ht="12.75" hidden="false" customHeight="false" outlineLevel="0" collapsed="false">
      <c r="F254" s="357"/>
    </row>
    <row r="255" s="341" customFormat="true" ht="12.75" hidden="false" customHeight="false" outlineLevel="0" collapsed="false">
      <c r="F255" s="357"/>
    </row>
    <row r="256" s="341" customFormat="true" ht="12.75" hidden="false" customHeight="false" outlineLevel="0" collapsed="false">
      <c r="F256" s="357"/>
    </row>
    <row r="257" s="341" customFormat="true" ht="12.75" hidden="false" customHeight="false" outlineLevel="0" collapsed="false">
      <c r="F257" s="357"/>
    </row>
    <row r="258" s="341" customFormat="true" ht="12.75" hidden="false" customHeight="false" outlineLevel="0" collapsed="false">
      <c r="F258" s="357"/>
    </row>
    <row r="259" s="341" customFormat="true" ht="12.75" hidden="false" customHeight="false" outlineLevel="0" collapsed="false">
      <c r="F259" s="357"/>
    </row>
    <row r="260" s="341" customFormat="true" ht="12.75" hidden="false" customHeight="false" outlineLevel="0" collapsed="false">
      <c r="F260" s="357"/>
    </row>
    <row r="261" s="341" customFormat="true" ht="12.75" hidden="false" customHeight="false" outlineLevel="0" collapsed="false">
      <c r="F261" s="357"/>
    </row>
    <row r="262" s="341" customFormat="true" ht="12.75" hidden="false" customHeight="false" outlineLevel="0" collapsed="false">
      <c r="F262" s="357"/>
    </row>
    <row r="263" s="341" customFormat="true" ht="12.75" hidden="false" customHeight="false" outlineLevel="0" collapsed="false">
      <c r="F263" s="357"/>
    </row>
    <row r="264" s="341" customFormat="true" ht="12.75" hidden="false" customHeight="false" outlineLevel="0" collapsed="false">
      <c r="F264" s="357"/>
    </row>
    <row r="265" s="341" customFormat="true" ht="12.75" hidden="false" customHeight="false" outlineLevel="0" collapsed="false">
      <c r="F265" s="357"/>
    </row>
    <row r="266" s="341" customFormat="true" ht="12.75" hidden="false" customHeight="false" outlineLevel="0" collapsed="false">
      <c r="F266" s="357"/>
    </row>
    <row r="267" s="341" customFormat="true" ht="12.75" hidden="false" customHeight="false" outlineLevel="0" collapsed="false">
      <c r="F267" s="357"/>
    </row>
    <row r="268" s="341" customFormat="true" ht="12.75" hidden="false" customHeight="false" outlineLevel="0" collapsed="false">
      <c r="F268" s="357"/>
    </row>
    <row r="269" s="341" customFormat="true" ht="12.75" hidden="false" customHeight="false" outlineLevel="0" collapsed="false">
      <c r="F269" s="357"/>
    </row>
    <row r="270" s="341" customFormat="true" ht="12.75" hidden="false" customHeight="false" outlineLevel="0" collapsed="false">
      <c r="F270" s="357"/>
    </row>
    <row r="271" s="341" customFormat="true" ht="12.75" hidden="false" customHeight="false" outlineLevel="0" collapsed="false">
      <c r="F271" s="357"/>
    </row>
    <row r="272" s="341" customFormat="true" ht="12.75" hidden="false" customHeight="false" outlineLevel="0" collapsed="false">
      <c r="F272" s="357"/>
    </row>
    <row r="273" s="341" customFormat="true" ht="12.75" hidden="false" customHeight="false" outlineLevel="0" collapsed="false">
      <c r="F273" s="357"/>
    </row>
    <row r="274" s="341" customFormat="true" ht="12.75" hidden="false" customHeight="false" outlineLevel="0" collapsed="false">
      <c r="F274" s="357"/>
    </row>
    <row r="275" s="341" customFormat="true" ht="12.75" hidden="false" customHeight="false" outlineLevel="0" collapsed="false">
      <c r="F275" s="357"/>
    </row>
    <row r="276" s="341" customFormat="true" ht="12.75" hidden="false" customHeight="false" outlineLevel="0" collapsed="false">
      <c r="F276" s="357"/>
    </row>
    <row r="277" s="341" customFormat="true" ht="12.75" hidden="false" customHeight="false" outlineLevel="0" collapsed="false">
      <c r="F277" s="357"/>
    </row>
    <row r="278" s="341" customFormat="true" ht="12.75" hidden="false" customHeight="false" outlineLevel="0" collapsed="false">
      <c r="F278" s="357"/>
    </row>
    <row r="279" s="341" customFormat="true" ht="12.75" hidden="false" customHeight="false" outlineLevel="0" collapsed="false">
      <c r="F279" s="357"/>
    </row>
    <row r="280" s="341" customFormat="true" ht="12.75" hidden="false" customHeight="false" outlineLevel="0" collapsed="false">
      <c r="F280" s="357"/>
    </row>
    <row r="281" s="341" customFormat="true" ht="12.75" hidden="false" customHeight="false" outlineLevel="0" collapsed="false">
      <c r="F281" s="357"/>
    </row>
    <row r="282" s="341" customFormat="true" ht="12.75" hidden="false" customHeight="false" outlineLevel="0" collapsed="false">
      <c r="F282" s="357"/>
    </row>
    <row r="283" s="341" customFormat="true" ht="12.75" hidden="false" customHeight="false" outlineLevel="0" collapsed="false">
      <c r="F283" s="357"/>
    </row>
    <row r="284" s="341" customFormat="true" ht="12.75" hidden="false" customHeight="false" outlineLevel="0" collapsed="false">
      <c r="F284" s="357"/>
    </row>
    <row r="285" s="341" customFormat="true" ht="12.75" hidden="false" customHeight="false" outlineLevel="0" collapsed="false">
      <c r="F285" s="357"/>
    </row>
    <row r="286" s="341" customFormat="true" ht="12.75" hidden="false" customHeight="false" outlineLevel="0" collapsed="false">
      <c r="F286" s="357"/>
    </row>
    <row r="287" s="341" customFormat="true" ht="12.75" hidden="false" customHeight="false" outlineLevel="0" collapsed="false">
      <c r="F287" s="357"/>
    </row>
    <row r="288" s="341" customFormat="true" ht="12.75" hidden="false" customHeight="false" outlineLevel="0" collapsed="false">
      <c r="F288" s="357"/>
    </row>
    <row r="289" s="341" customFormat="true" ht="12.75" hidden="false" customHeight="false" outlineLevel="0" collapsed="false">
      <c r="F289" s="357"/>
    </row>
    <row r="290" s="341" customFormat="true" ht="12.75" hidden="false" customHeight="false" outlineLevel="0" collapsed="false">
      <c r="F290" s="357"/>
    </row>
    <row r="291" s="341" customFormat="true" ht="12.75" hidden="false" customHeight="false" outlineLevel="0" collapsed="false">
      <c r="F291" s="357"/>
    </row>
    <row r="292" s="341" customFormat="true" ht="12.75" hidden="false" customHeight="false" outlineLevel="0" collapsed="false">
      <c r="F292" s="357"/>
    </row>
    <row r="293" s="341" customFormat="true" ht="12.75" hidden="false" customHeight="false" outlineLevel="0" collapsed="false">
      <c r="F293" s="357"/>
    </row>
    <row r="294" s="341" customFormat="true" ht="12.75" hidden="false" customHeight="false" outlineLevel="0" collapsed="false">
      <c r="F294" s="357"/>
    </row>
    <row r="295" s="341" customFormat="true" ht="12.75" hidden="false" customHeight="false" outlineLevel="0" collapsed="false">
      <c r="F295" s="357"/>
    </row>
    <row r="296" s="341" customFormat="true" ht="12.75" hidden="false" customHeight="false" outlineLevel="0" collapsed="false">
      <c r="F296" s="357"/>
    </row>
    <row r="297" s="341" customFormat="true" ht="12.75" hidden="false" customHeight="false" outlineLevel="0" collapsed="false">
      <c r="F297" s="357"/>
    </row>
    <row r="298" s="341" customFormat="true" ht="12.75" hidden="false" customHeight="false" outlineLevel="0" collapsed="false">
      <c r="F298" s="357"/>
    </row>
    <row r="299" s="341" customFormat="true" ht="12.75" hidden="false" customHeight="false" outlineLevel="0" collapsed="false">
      <c r="F299" s="357"/>
    </row>
    <row r="300" s="341" customFormat="true" ht="12.75" hidden="false" customHeight="false" outlineLevel="0" collapsed="false">
      <c r="F300" s="357"/>
    </row>
    <row r="301" s="341" customFormat="true" ht="12.75" hidden="false" customHeight="false" outlineLevel="0" collapsed="false">
      <c r="F301" s="357"/>
    </row>
    <row r="302" s="341" customFormat="true" ht="12.75" hidden="false" customHeight="false" outlineLevel="0" collapsed="false">
      <c r="F302" s="357"/>
    </row>
    <row r="303" s="341" customFormat="true" ht="12.75" hidden="false" customHeight="false" outlineLevel="0" collapsed="false">
      <c r="F303" s="357"/>
    </row>
    <row r="304" s="341" customFormat="true" ht="12.75" hidden="false" customHeight="false" outlineLevel="0" collapsed="false">
      <c r="F304" s="357"/>
    </row>
    <row r="305" s="341" customFormat="true" ht="12.75" hidden="false" customHeight="false" outlineLevel="0" collapsed="false">
      <c r="F305" s="357"/>
    </row>
    <row r="306" s="341" customFormat="true" ht="12.75" hidden="false" customHeight="false" outlineLevel="0" collapsed="false">
      <c r="F306" s="357"/>
    </row>
    <row r="307" s="341" customFormat="true" ht="12.75" hidden="false" customHeight="false" outlineLevel="0" collapsed="false">
      <c r="F307" s="357"/>
    </row>
    <row r="308" s="341" customFormat="true" ht="12.75" hidden="false" customHeight="false" outlineLevel="0" collapsed="false">
      <c r="F308" s="357"/>
    </row>
    <row r="309" s="341" customFormat="true" ht="12.75" hidden="false" customHeight="false" outlineLevel="0" collapsed="false">
      <c r="F309" s="357"/>
    </row>
    <row r="310" s="341" customFormat="true" ht="12.75" hidden="false" customHeight="false" outlineLevel="0" collapsed="false">
      <c r="F310" s="357"/>
    </row>
    <row r="311" s="341" customFormat="true" ht="12.75" hidden="false" customHeight="false" outlineLevel="0" collapsed="false">
      <c r="F311" s="357"/>
    </row>
    <row r="312" s="341" customFormat="true" ht="12.75" hidden="false" customHeight="false" outlineLevel="0" collapsed="false">
      <c r="F312" s="357"/>
    </row>
    <row r="313" s="341" customFormat="true" ht="12.75" hidden="false" customHeight="false" outlineLevel="0" collapsed="false">
      <c r="F313" s="357"/>
    </row>
    <row r="314" s="341" customFormat="true" ht="12.75" hidden="false" customHeight="false" outlineLevel="0" collapsed="false">
      <c r="F314" s="357"/>
    </row>
    <row r="315" s="341" customFormat="true" ht="12.75" hidden="false" customHeight="false" outlineLevel="0" collapsed="false">
      <c r="F315" s="357"/>
    </row>
    <row r="316" s="341" customFormat="true" ht="12.75" hidden="false" customHeight="false" outlineLevel="0" collapsed="false">
      <c r="F316" s="357"/>
    </row>
    <row r="317" s="341" customFormat="true" ht="12.75" hidden="false" customHeight="false" outlineLevel="0" collapsed="false">
      <c r="F317" s="357"/>
    </row>
    <row r="318" s="341" customFormat="true" ht="12.75" hidden="false" customHeight="false" outlineLevel="0" collapsed="false">
      <c r="F318" s="357"/>
    </row>
    <row r="319" s="341" customFormat="true" ht="12.75" hidden="false" customHeight="false" outlineLevel="0" collapsed="false">
      <c r="F319" s="357"/>
    </row>
    <row r="320" s="341" customFormat="true" ht="12.75" hidden="false" customHeight="false" outlineLevel="0" collapsed="false">
      <c r="F320" s="357"/>
    </row>
    <row r="321" s="341" customFormat="true" ht="12.75" hidden="false" customHeight="false" outlineLevel="0" collapsed="false">
      <c r="F321" s="357"/>
    </row>
    <row r="322" s="341" customFormat="true" ht="12.75" hidden="false" customHeight="false" outlineLevel="0" collapsed="false">
      <c r="F322" s="357"/>
    </row>
    <row r="323" s="341" customFormat="true" ht="12.75" hidden="false" customHeight="false" outlineLevel="0" collapsed="false">
      <c r="F323" s="357"/>
    </row>
    <row r="324" s="341" customFormat="true" ht="12.75" hidden="false" customHeight="false" outlineLevel="0" collapsed="false">
      <c r="F324" s="357"/>
    </row>
    <row r="325" s="341" customFormat="true" ht="12.75" hidden="false" customHeight="false" outlineLevel="0" collapsed="false">
      <c r="F325" s="357"/>
    </row>
    <row r="326" s="341" customFormat="true" ht="12.75" hidden="false" customHeight="false" outlineLevel="0" collapsed="false">
      <c r="F326" s="357"/>
    </row>
    <row r="327" s="341" customFormat="true" ht="12.75" hidden="false" customHeight="false" outlineLevel="0" collapsed="false">
      <c r="F327" s="357"/>
    </row>
    <row r="328" s="341" customFormat="true" ht="12.75" hidden="false" customHeight="false" outlineLevel="0" collapsed="false">
      <c r="F328" s="357"/>
    </row>
    <row r="329" s="341" customFormat="true" ht="12.75" hidden="false" customHeight="false" outlineLevel="0" collapsed="false">
      <c r="F329" s="357"/>
    </row>
    <row r="330" s="341" customFormat="true" ht="12.75" hidden="false" customHeight="false" outlineLevel="0" collapsed="false">
      <c r="F330" s="357"/>
    </row>
    <row r="331" s="341" customFormat="true" ht="12.75" hidden="false" customHeight="false" outlineLevel="0" collapsed="false">
      <c r="F331" s="357"/>
    </row>
    <row r="332" s="341" customFormat="true" ht="12.75" hidden="false" customHeight="false" outlineLevel="0" collapsed="false">
      <c r="F332" s="357"/>
    </row>
    <row r="333" s="341" customFormat="true" ht="12.75" hidden="false" customHeight="false" outlineLevel="0" collapsed="false">
      <c r="F333" s="357"/>
    </row>
    <row r="334" s="341" customFormat="true" ht="12.75" hidden="false" customHeight="false" outlineLevel="0" collapsed="false">
      <c r="F334" s="357"/>
    </row>
    <row r="335" s="341" customFormat="true" ht="12.75" hidden="false" customHeight="false" outlineLevel="0" collapsed="false">
      <c r="F335" s="357"/>
    </row>
    <row r="336" s="341" customFormat="true" ht="12.75" hidden="false" customHeight="false" outlineLevel="0" collapsed="false">
      <c r="F336" s="357"/>
    </row>
    <row r="337" s="341" customFormat="true" ht="12.75" hidden="false" customHeight="false" outlineLevel="0" collapsed="false">
      <c r="F337" s="357"/>
    </row>
    <row r="338" s="341" customFormat="true" ht="12.75" hidden="false" customHeight="false" outlineLevel="0" collapsed="false">
      <c r="F338" s="357"/>
    </row>
    <row r="339" s="341" customFormat="true" ht="12.75" hidden="false" customHeight="false" outlineLevel="0" collapsed="false">
      <c r="F339" s="357"/>
    </row>
    <row r="340" s="341" customFormat="true" ht="12.75" hidden="false" customHeight="false" outlineLevel="0" collapsed="false">
      <c r="F340" s="357"/>
    </row>
    <row r="341" s="341" customFormat="true" ht="12.75" hidden="false" customHeight="false" outlineLevel="0" collapsed="false">
      <c r="F341" s="357"/>
    </row>
    <row r="342" s="341" customFormat="true" ht="12.75" hidden="false" customHeight="false" outlineLevel="0" collapsed="false">
      <c r="F342" s="357"/>
    </row>
    <row r="343" s="341" customFormat="true" ht="12.75" hidden="false" customHeight="false" outlineLevel="0" collapsed="false">
      <c r="F343" s="357"/>
    </row>
    <row r="344" s="341" customFormat="true" ht="12.75" hidden="false" customHeight="false" outlineLevel="0" collapsed="false">
      <c r="F344" s="357"/>
    </row>
    <row r="345" s="341" customFormat="true" ht="12.75" hidden="false" customHeight="false" outlineLevel="0" collapsed="false">
      <c r="F345" s="357"/>
    </row>
    <row r="346" s="341" customFormat="true" ht="12.75" hidden="false" customHeight="false" outlineLevel="0" collapsed="false">
      <c r="F346" s="357"/>
    </row>
    <row r="347" s="341" customFormat="true" ht="12.75" hidden="false" customHeight="false" outlineLevel="0" collapsed="false">
      <c r="F347" s="357"/>
    </row>
    <row r="348" s="341" customFormat="true" ht="12.75" hidden="false" customHeight="false" outlineLevel="0" collapsed="false">
      <c r="F348" s="357"/>
    </row>
    <row r="349" s="341" customFormat="true" ht="12.75" hidden="false" customHeight="false" outlineLevel="0" collapsed="false">
      <c r="F349" s="357"/>
    </row>
    <row r="350" s="341" customFormat="true" ht="12.75" hidden="false" customHeight="false" outlineLevel="0" collapsed="false">
      <c r="F350" s="357"/>
    </row>
    <row r="351" s="341" customFormat="true" ht="12.75" hidden="false" customHeight="false" outlineLevel="0" collapsed="false">
      <c r="F351" s="357"/>
    </row>
    <row r="352" s="341" customFormat="true" ht="12.75" hidden="false" customHeight="false" outlineLevel="0" collapsed="false">
      <c r="F352" s="357"/>
    </row>
    <row r="353" s="341" customFormat="true" ht="12.75" hidden="false" customHeight="false" outlineLevel="0" collapsed="false">
      <c r="F353" s="357"/>
    </row>
    <row r="354" s="341" customFormat="true" ht="12.75" hidden="false" customHeight="false" outlineLevel="0" collapsed="false">
      <c r="F354" s="357"/>
    </row>
    <row r="355" s="341" customFormat="true" ht="12.75" hidden="false" customHeight="false" outlineLevel="0" collapsed="false">
      <c r="F355" s="357"/>
    </row>
    <row r="356" s="341" customFormat="true" ht="12.75" hidden="false" customHeight="false" outlineLevel="0" collapsed="false">
      <c r="F356" s="357"/>
    </row>
    <row r="357" s="341" customFormat="true" ht="12.75" hidden="false" customHeight="false" outlineLevel="0" collapsed="false">
      <c r="F357" s="357"/>
    </row>
    <row r="358" s="341" customFormat="true" ht="12.75" hidden="false" customHeight="false" outlineLevel="0" collapsed="false">
      <c r="F358" s="357"/>
    </row>
    <row r="359" s="341" customFormat="true" ht="12.75" hidden="false" customHeight="false" outlineLevel="0" collapsed="false">
      <c r="F359" s="357"/>
    </row>
    <row r="360" s="341" customFormat="true" ht="12.75" hidden="false" customHeight="false" outlineLevel="0" collapsed="false">
      <c r="F360" s="357"/>
    </row>
    <row r="361" s="341" customFormat="true" ht="12.75" hidden="false" customHeight="false" outlineLevel="0" collapsed="false">
      <c r="F361" s="357"/>
    </row>
    <row r="362" s="341" customFormat="true" ht="12.75" hidden="false" customHeight="false" outlineLevel="0" collapsed="false">
      <c r="F362" s="357"/>
    </row>
    <row r="363" s="341" customFormat="true" ht="12.75" hidden="false" customHeight="false" outlineLevel="0" collapsed="false">
      <c r="F363" s="357"/>
    </row>
    <row r="364" s="341" customFormat="true" ht="12.75" hidden="false" customHeight="false" outlineLevel="0" collapsed="false">
      <c r="F364" s="357"/>
    </row>
    <row r="365" s="341" customFormat="true" ht="12.75" hidden="false" customHeight="false" outlineLevel="0" collapsed="false">
      <c r="F365" s="357"/>
    </row>
    <row r="366" s="341" customFormat="true" ht="12.75" hidden="false" customHeight="false" outlineLevel="0" collapsed="false">
      <c r="F366" s="357"/>
    </row>
    <row r="367" s="341" customFormat="true" ht="12.75" hidden="false" customHeight="false" outlineLevel="0" collapsed="false">
      <c r="F367" s="357"/>
    </row>
    <row r="368" s="341" customFormat="true" ht="12.75" hidden="false" customHeight="false" outlineLevel="0" collapsed="false">
      <c r="F368" s="357"/>
    </row>
    <row r="369" s="341" customFormat="true" ht="12.75" hidden="false" customHeight="false" outlineLevel="0" collapsed="false">
      <c r="F369" s="357"/>
    </row>
    <row r="370" s="341" customFormat="true" ht="12.75" hidden="false" customHeight="false" outlineLevel="0" collapsed="false">
      <c r="F370" s="357"/>
    </row>
    <row r="371" s="341" customFormat="true" ht="12.75" hidden="false" customHeight="false" outlineLevel="0" collapsed="false">
      <c r="F371" s="357"/>
    </row>
    <row r="372" s="341" customFormat="true" ht="12.75" hidden="false" customHeight="false" outlineLevel="0" collapsed="false">
      <c r="F372" s="357"/>
    </row>
    <row r="373" s="341" customFormat="true" ht="12.75" hidden="false" customHeight="false" outlineLevel="0" collapsed="false">
      <c r="F373" s="357"/>
    </row>
    <row r="374" s="341" customFormat="true" ht="12.75" hidden="false" customHeight="false" outlineLevel="0" collapsed="false">
      <c r="F374" s="357"/>
    </row>
    <row r="375" s="341" customFormat="true" ht="12.75" hidden="false" customHeight="false" outlineLevel="0" collapsed="false">
      <c r="F375" s="357"/>
    </row>
    <row r="376" s="341" customFormat="true" ht="12.75" hidden="false" customHeight="false" outlineLevel="0" collapsed="false">
      <c r="F376" s="357"/>
    </row>
    <row r="377" s="341" customFormat="true" ht="12.75" hidden="false" customHeight="false" outlineLevel="0" collapsed="false">
      <c r="F377" s="357"/>
    </row>
    <row r="378" s="341" customFormat="true" ht="12.75" hidden="false" customHeight="false" outlineLevel="0" collapsed="false">
      <c r="F378" s="357"/>
    </row>
    <row r="379" s="341" customFormat="true" ht="12.75" hidden="false" customHeight="false" outlineLevel="0" collapsed="false">
      <c r="F379" s="357"/>
    </row>
    <row r="380" s="341" customFormat="true" ht="12.75" hidden="false" customHeight="false" outlineLevel="0" collapsed="false">
      <c r="F380" s="357"/>
    </row>
    <row r="381" s="341" customFormat="true" ht="12.75" hidden="false" customHeight="false" outlineLevel="0" collapsed="false">
      <c r="F381" s="357"/>
    </row>
    <row r="382" s="341" customFormat="true" ht="12.75" hidden="false" customHeight="false" outlineLevel="0" collapsed="false">
      <c r="F382" s="357"/>
    </row>
    <row r="383" s="341" customFormat="true" ht="12.75" hidden="false" customHeight="false" outlineLevel="0" collapsed="false">
      <c r="F383" s="357"/>
    </row>
    <row r="384" s="341" customFormat="true" ht="12.75" hidden="false" customHeight="false" outlineLevel="0" collapsed="false">
      <c r="F384" s="357"/>
    </row>
    <row r="385" s="341" customFormat="true" ht="12.75" hidden="false" customHeight="false" outlineLevel="0" collapsed="false">
      <c r="F385" s="357"/>
    </row>
    <row r="386" s="341" customFormat="true" ht="12.75" hidden="false" customHeight="false" outlineLevel="0" collapsed="false">
      <c r="F386" s="357"/>
    </row>
    <row r="387" s="341" customFormat="true" ht="12.75" hidden="false" customHeight="false" outlineLevel="0" collapsed="false">
      <c r="F387" s="357"/>
    </row>
    <row r="388" s="341" customFormat="true" ht="12.75" hidden="false" customHeight="false" outlineLevel="0" collapsed="false">
      <c r="F388" s="357"/>
    </row>
    <row r="389" s="341" customFormat="true" ht="12.75" hidden="false" customHeight="false" outlineLevel="0" collapsed="false">
      <c r="F389" s="357"/>
    </row>
    <row r="390" s="341" customFormat="true" ht="12.75" hidden="false" customHeight="false" outlineLevel="0" collapsed="false">
      <c r="F390" s="357"/>
    </row>
    <row r="391" s="341" customFormat="true" ht="12.75" hidden="false" customHeight="false" outlineLevel="0" collapsed="false">
      <c r="F391" s="357"/>
    </row>
    <row r="392" s="341" customFormat="true" ht="12.75" hidden="false" customHeight="false" outlineLevel="0" collapsed="false">
      <c r="F392" s="357"/>
    </row>
    <row r="393" s="341" customFormat="true" ht="12.75" hidden="false" customHeight="false" outlineLevel="0" collapsed="false">
      <c r="F393" s="357"/>
    </row>
    <row r="394" s="341" customFormat="true" ht="12.75" hidden="false" customHeight="false" outlineLevel="0" collapsed="false">
      <c r="F394" s="357"/>
    </row>
    <row r="395" s="341" customFormat="true" ht="12.75" hidden="false" customHeight="false" outlineLevel="0" collapsed="false">
      <c r="F395" s="357"/>
    </row>
    <row r="396" s="341" customFormat="true" ht="12.75" hidden="false" customHeight="false" outlineLevel="0" collapsed="false">
      <c r="F396" s="357"/>
    </row>
    <row r="397" s="341" customFormat="true" ht="12.75" hidden="false" customHeight="false" outlineLevel="0" collapsed="false">
      <c r="F397" s="357"/>
    </row>
    <row r="398" s="341" customFormat="true" ht="12.75" hidden="false" customHeight="false" outlineLevel="0" collapsed="false">
      <c r="F398" s="357"/>
    </row>
    <row r="399" s="341" customFormat="true" ht="12.75" hidden="false" customHeight="false" outlineLevel="0" collapsed="false">
      <c r="F399" s="357"/>
    </row>
    <row r="400" s="341" customFormat="true" ht="12.75" hidden="false" customHeight="false" outlineLevel="0" collapsed="false">
      <c r="F400" s="357"/>
    </row>
    <row r="401" s="341" customFormat="true" ht="12.75" hidden="false" customHeight="false" outlineLevel="0" collapsed="false">
      <c r="F401" s="357"/>
    </row>
    <row r="402" s="341" customFormat="true" ht="12.75" hidden="false" customHeight="false" outlineLevel="0" collapsed="false">
      <c r="F402" s="357"/>
    </row>
    <row r="403" s="341" customFormat="true" ht="12.75" hidden="false" customHeight="false" outlineLevel="0" collapsed="false">
      <c r="F403" s="357"/>
    </row>
    <row r="404" s="341" customFormat="true" ht="12.75" hidden="false" customHeight="false" outlineLevel="0" collapsed="false">
      <c r="F404" s="357"/>
    </row>
    <row r="405" s="341" customFormat="true" ht="12.75" hidden="false" customHeight="false" outlineLevel="0" collapsed="false">
      <c r="F405" s="357"/>
    </row>
    <row r="406" s="341" customFormat="true" ht="12.75" hidden="false" customHeight="false" outlineLevel="0" collapsed="false">
      <c r="F406" s="357"/>
    </row>
    <row r="407" s="341" customFormat="true" ht="12.75" hidden="false" customHeight="false" outlineLevel="0" collapsed="false">
      <c r="F407" s="357"/>
    </row>
    <row r="408" s="341" customFormat="true" ht="12.75" hidden="false" customHeight="false" outlineLevel="0" collapsed="false">
      <c r="F408" s="357"/>
    </row>
    <row r="409" s="341" customFormat="true" ht="12.75" hidden="false" customHeight="false" outlineLevel="0" collapsed="false">
      <c r="F409" s="357"/>
    </row>
    <row r="410" s="341" customFormat="true" ht="12.75" hidden="false" customHeight="false" outlineLevel="0" collapsed="false">
      <c r="F410" s="357"/>
    </row>
    <row r="411" s="341" customFormat="true" ht="12.75" hidden="false" customHeight="false" outlineLevel="0" collapsed="false">
      <c r="F411" s="357"/>
    </row>
    <row r="412" s="341" customFormat="true" ht="12.75" hidden="false" customHeight="false" outlineLevel="0" collapsed="false">
      <c r="F412" s="357"/>
    </row>
    <row r="413" s="341" customFormat="true" ht="12.75" hidden="false" customHeight="false" outlineLevel="0" collapsed="false">
      <c r="F413" s="357"/>
    </row>
    <row r="414" s="341" customFormat="true" ht="12.75" hidden="false" customHeight="false" outlineLevel="0" collapsed="false">
      <c r="F414" s="357"/>
    </row>
    <row r="415" s="341" customFormat="true" ht="12.75" hidden="false" customHeight="false" outlineLevel="0" collapsed="false">
      <c r="F415" s="357"/>
    </row>
    <row r="416" s="341" customFormat="true" ht="12.75" hidden="false" customHeight="false" outlineLevel="0" collapsed="false">
      <c r="F416" s="357"/>
    </row>
    <row r="417" s="341" customFormat="true" ht="12.75" hidden="false" customHeight="false" outlineLevel="0" collapsed="false">
      <c r="F417" s="357"/>
    </row>
    <row r="418" s="341" customFormat="true" ht="12.75" hidden="false" customHeight="false" outlineLevel="0" collapsed="false">
      <c r="F418" s="357"/>
    </row>
    <row r="419" s="341" customFormat="true" ht="12.75" hidden="false" customHeight="false" outlineLevel="0" collapsed="false">
      <c r="F419" s="357"/>
    </row>
    <row r="420" s="341" customFormat="true" ht="12.75" hidden="false" customHeight="false" outlineLevel="0" collapsed="false">
      <c r="F420" s="357"/>
    </row>
    <row r="421" s="341" customFormat="true" ht="12.75" hidden="false" customHeight="false" outlineLevel="0" collapsed="false">
      <c r="F421" s="357"/>
    </row>
    <row r="422" s="341" customFormat="true" ht="12.75" hidden="false" customHeight="false" outlineLevel="0" collapsed="false">
      <c r="F422" s="357"/>
    </row>
    <row r="423" s="341" customFormat="true" ht="12.75" hidden="false" customHeight="false" outlineLevel="0" collapsed="false">
      <c r="F423" s="357"/>
    </row>
    <row r="424" s="341" customFormat="true" ht="12.75" hidden="false" customHeight="false" outlineLevel="0" collapsed="false">
      <c r="F424" s="357"/>
    </row>
    <row r="425" s="341" customFormat="true" ht="12.75" hidden="false" customHeight="false" outlineLevel="0" collapsed="false">
      <c r="F425" s="357"/>
    </row>
    <row r="426" s="341" customFormat="true" ht="12.75" hidden="false" customHeight="false" outlineLevel="0" collapsed="false">
      <c r="F426" s="357"/>
    </row>
    <row r="427" s="341" customFormat="true" ht="12.75" hidden="false" customHeight="false" outlineLevel="0" collapsed="false">
      <c r="F427" s="357"/>
    </row>
    <row r="428" s="341" customFormat="true" ht="12.75" hidden="false" customHeight="false" outlineLevel="0" collapsed="false">
      <c r="F428" s="357"/>
    </row>
    <row r="429" s="341" customFormat="true" ht="12.75" hidden="false" customHeight="false" outlineLevel="0" collapsed="false">
      <c r="F429" s="357"/>
    </row>
    <row r="430" s="341" customFormat="true" ht="12.75" hidden="false" customHeight="false" outlineLevel="0" collapsed="false">
      <c r="F430" s="357"/>
    </row>
    <row r="431" s="341" customFormat="true" ht="12.75" hidden="false" customHeight="false" outlineLevel="0" collapsed="false">
      <c r="F431" s="357"/>
    </row>
    <row r="432" s="341" customFormat="true" ht="12.75" hidden="false" customHeight="false" outlineLevel="0" collapsed="false">
      <c r="F432" s="357"/>
    </row>
    <row r="433" s="341" customFormat="true" ht="12.75" hidden="false" customHeight="false" outlineLevel="0" collapsed="false">
      <c r="F433" s="357"/>
    </row>
    <row r="434" s="341" customFormat="true" ht="12.75" hidden="false" customHeight="false" outlineLevel="0" collapsed="false">
      <c r="F434" s="357"/>
    </row>
    <row r="435" s="341" customFormat="true" ht="12.75" hidden="false" customHeight="false" outlineLevel="0" collapsed="false">
      <c r="F435" s="357"/>
    </row>
    <row r="436" s="341" customFormat="true" ht="12.75" hidden="false" customHeight="false" outlineLevel="0" collapsed="false">
      <c r="F436" s="357"/>
    </row>
    <row r="437" s="341" customFormat="true" ht="12.75" hidden="false" customHeight="false" outlineLevel="0" collapsed="false">
      <c r="F437" s="357"/>
    </row>
    <row r="438" s="341" customFormat="true" ht="12.75" hidden="false" customHeight="false" outlineLevel="0" collapsed="false">
      <c r="F438" s="357"/>
    </row>
    <row r="439" s="341" customFormat="true" ht="12.75" hidden="false" customHeight="false" outlineLevel="0" collapsed="false">
      <c r="F439" s="357"/>
    </row>
    <row r="440" s="341" customFormat="true" ht="12.75" hidden="false" customHeight="false" outlineLevel="0" collapsed="false">
      <c r="F440" s="357"/>
    </row>
    <row r="441" s="341" customFormat="true" ht="12.75" hidden="false" customHeight="false" outlineLevel="0" collapsed="false">
      <c r="F441" s="357"/>
    </row>
    <row r="442" s="341" customFormat="true" ht="12.75" hidden="false" customHeight="false" outlineLevel="0" collapsed="false">
      <c r="F442" s="357"/>
    </row>
    <row r="443" s="341" customFormat="true" ht="12.75" hidden="false" customHeight="false" outlineLevel="0" collapsed="false">
      <c r="F443" s="357"/>
    </row>
    <row r="444" s="341" customFormat="true" ht="12.75" hidden="false" customHeight="false" outlineLevel="0" collapsed="false">
      <c r="F444" s="357"/>
    </row>
    <row r="445" s="341" customFormat="true" ht="12.75" hidden="false" customHeight="false" outlineLevel="0" collapsed="false">
      <c r="F445" s="357"/>
    </row>
    <row r="446" s="341" customFormat="true" ht="12.75" hidden="false" customHeight="false" outlineLevel="0" collapsed="false">
      <c r="F446" s="357"/>
    </row>
    <row r="447" s="341" customFormat="true" ht="12.75" hidden="false" customHeight="false" outlineLevel="0" collapsed="false">
      <c r="F447" s="357"/>
    </row>
    <row r="448" s="341" customFormat="true" ht="12.75" hidden="false" customHeight="false" outlineLevel="0" collapsed="false">
      <c r="F448" s="357"/>
    </row>
    <row r="449" s="341" customFormat="true" ht="12.75" hidden="false" customHeight="false" outlineLevel="0" collapsed="false">
      <c r="F449" s="357"/>
    </row>
    <row r="450" s="341" customFormat="true" ht="12.75" hidden="false" customHeight="false" outlineLevel="0" collapsed="false">
      <c r="F450" s="357"/>
    </row>
    <row r="451" s="341" customFormat="true" ht="12.75" hidden="false" customHeight="false" outlineLevel="0" collapsed="false">
      <c r="F451" s="357"/>
    </row>
    <row r="452" s="341" customFormat="true" ht="12.75" hidden="false" customHeight="false" outlineLevel="0" collapsed="false">
      <c r="F452" s="357"/>
    </row>
    <row r="453" s="341" customFormat="true" ht="12.75" hidden="false" customHeight="false" outlineLevel="0" collapsed="false">
      <c r="F453" s="357"/>
    </row>
    <row r="454" s="341" customFormat="true" ht="12.75" hidden="false" customHeight="false" outlineLevel="0" collapsed="false">
      <c r="F454" s="357"/>
    </row>
    <row r="455" s="341" customFormat="true" ht="12.75" hidden="false" customHeight="false" outlineLevel="0" collapsed="false">
      <c r="F455" s="357"/>
    </row>
    <row r="456" s="341" customFormat="true" ht="12.75" hidden="false" customHeight="false" outlineLevel="0" collapsed="false">
      <c r="F456" s="357"/>
    </row>
    <row r="457" s="341" customFormat="true" ht="12.75" hidden="false" customHeight="false" outlineLevel="0" collapsed="false">
      <c r="F457" s="357"/>
    </row>
    <row r="458" s="341" customFormat="true" ht="12.75" hidden="false" customHeight="false" outlineLevel="0" collapsed="false">
      <c r="F458" s="357"/>
    </row>
    <row r="459" s="341" customFormat="true" ht="12.75" hidden="false" customHeight="false" outlineLevel="0" collapsed="false">
      <c r="F459" s="357"/>
    </row>
    <row r="460" s="341" customFormat="true" ht="12.75" hidden="false" customHeight="false" outlineLevel="0" collapsed="false">
      <c r="F460" s="357"/>
    </row>
    <row r="461" s="341" customFormat="true" ht="12.75" hidden="false" customHeight="false" outlineLevel="0" collapsed="false">
      <c r="F461" s="357"/>
    </row>
    <row r="462" s="341" customFormat="true" ht="12.75" hidden="false" customHeight="false" outlineLevel="0" collapsed="false">
      <c r="F462" s="357"/>
    </row>
    <row r="463" s="341" customFormat="true" ht="12.75" hidden="false" customHeight="false" outlineLevel="0" collapsed="false">
      <c r="F463" s="357"/>
    </row>
    <row r="464" s="341" customFormat="true" ht="12.75" hidden="false" customHeight="false" outlineLevel="0" collapsed="false">
      <c r="F464" s="357"/>
    </row>
    <row r="465" s="341" customFormat="true" ht="12.75" hidden="false" customHeight="false" outlineLevel="0" collapsed="false">
      <c r="F465" s="357"/>
    </row>
    <row r="466" s="341" customFormat="true" ht="12.75" hidden="false" customHeight="false" outlineLevel="0" collapsed="false">
      <c r="F466" s="357"/>
    </row>
    <row r="467" s="341" customFormat="true" ht="12.75" hidden="false" customHeight="false" outlineLevel="0" collapsed="false">
      <c r="F467" s="357"/>
    </row>
    <row r="468" s="341" customFormat="true" ht="12.75" hidden="false" customHeight="false" outlineLevel="0" collapsed="false">
      <c r="F468" s="357"/>
    </row>
    <row r="469" s="341" customFormat="true" ht="12.75" hidden="false" customHeight="false" outlineLevel="0" collapsed="false">
      <c r="F469" s="357"/>
    </row>
    <row r="470" s="341" customFormat="true" ht="12.75" hidden="false" customHeight="false" outlineLevel="0" collapsed="false">
      <c r="F470" s="357"/>
    </row>
    <row r="471" s="341" customFormat="true" ht="12.75" hidden="false" customHeight="false" outlineLevel="0" collapsed="false">
      <c r="F471" s="357"/>
    </row>
    <row r="472" s="341" customFormat="true" ht="12.75" hidden="false" customHeight="false" outlineLevel="0" collapsed="false">
      <c r="F472" s="357"/>
    </row>
    <row r="473" s="341" customFormat="true" ht="12.75" hidden="false" customHeight="false" outlineLevel="0" collapsed="false">
      <c r="F473" s="357"/>
    </row>
    <row r="474" s="341" customFormat="true" ht="12.75" hidden="false" customHeight="false" outlineLevel="0" collapsed="false">
      <c r="F474" s="357"/>
    </row>
    <row r="475" s="341" customFormat="true" ht="12.75" hidden="false" customHeight="false" outlineLevel="0" collapsed="false">
      <c r="F475" s="357"/>
    </row>
    <row r="476" s="341" customFormat="true" ht="12.75" hidden="false" customHeight="false" outlineLevel="0" collapsed="false">
      <c r="F476" s="357"/>
    </row>
    <row r="477" s="341" customFormat="true" ht="12.75" hidden="false" customHeight="false" outlineLevel="0" collapsed="false">
      <c r="F477" s="357"/>
    </row>
    <row r="478" s="341" customFormat="true" ht="12.75" hidden="false" customHeight="false" outlineLevel="0" collapsed="false">
      <c r="F478" s="357"/>
    </row>
    <row r="479" s="341" customFormat="true" ht="12.75" hidden="false" customHeight="false" outlineLevel="0" collapsed="false">
      <c r="F479" s="357"/>
    </row>
    <row r="480" s="341" customFormat="true" ht="12.75" hidden="false" customHeight="false" outlineLevel="0" collapsed="false">
      <c r="F480" s="357"/>
    </row>
    <row r="481" s="341" customFormat="true" ht="12.75" hidden="false" customHeight="false" outlineLevel="0" collapsed="false">
      <c r="F481" s="357"/>
    </row>
    <row r="482" s="341" customFormat="true" ht="12.75" hidden="false" customHeight="false" outlineLevel="0" collapsed="false">
      <c r="F482" s="357"/>
    </row>
    <row r="483" s="341" customFormat="true" ht="12.75" hidden="false" customHeight="false" outlineLevel="0" collapsed="false">
      <c r="F483" s="357"/>
    </row>
    <row r="484" s="341" customFormat="true" ht="12.75" hidden="false" customHeight="false" outlineLevel="0" collapsed="false">
      <c r="F484" s="357"/>
    </row>
    <row r="485" s="341" customFormat="true" ht="12.75" hidden="false" customHeight="false" outlineLevel="0" collapsed="false">
      <c r="F485" s="357"/>
    </row>
    <row r="486" s="341" customFormat="true" ht="12.75" hidden="false" customHeight="false" outlineLevel="0" collapsed="false">
      <c r="F486" s="357"/>
    </row>
    <row r="487" s="341" customFormat="true" ht="12.75" hidden="false" customHeight="false" outlineLevel="0" collapsed="false">
      <c r="F487" s="357"/>
    </row>
    <row r="488" s="341" customFormat="true" ht="12.75" hidden="false" customHeight="false" outlineLevel="0" collapsed="false">
      <c r="F488" s="357"/>
    </row>
    <row r="489" s="341" customFormat="true" ht="12.75" hidden="false" customHeight="false" outlineLevel="0" collapsed="false">
      <c r="F489" s="357"/>
    </row>
    <row r="490" s="341" customFormat="true" ht="12.75" hidden="false" customHeight="false" outlineLevel="0" collapsed="false">
      <c r="F490" s="357"/>
    </row>
    <row r="491" s="341" customFormat="true" ht="12.75" hidden="false" customHeight="false" outlineLevel="0" collapsed="false">
      <c r="F491" s="357"/>
    </row>
    <row r="492" s="341" customFormat="true" ht="12.75" hidden="false" customHeight="false" outlineLevel="0" collapsed="false">
      <c r="F492" s="357"/>
    </row>
    <row r="493" s="341" customFormat="true" ht="12.75" hidden="false" customHeight="false" outlineLevel="0" collapsed="false">
      <c r="F493" s="357"/>
    </row>
    <row r="494" s="341" customFormat="true" ht="12.75" hidden="false" customHeight="false" outlineLevel="0" collapsed="false">
      <c r="F494" s="357"/>
    </row>
    <row r="495" s="341" customFormat="true" ht="12.75" hidden="false" customHeight="false" outlineLevel="0" collapsed="false">
      <c r="F495" s="357"/>
    </row>
    <row r="496" s="341" customFormat="true" ht="12.75" hidden="false" customHeight="false" outlineLevel="0" collapsed="false">
      <c r="F496" s="357"/>
    </row>
    <row r="497" s="341" customFormat="true" ht="12.75" hidden="false" customHeight="false" outlineLevel="0" collapsed="false">
      <c r="F497" s="357"/>
    </row>
    <row r="498" s="341" customFormat="true" ht="12.75" hidden="false" customHeight="false" outlineLevel="0" collapsed="false">
      <c r="F498" s="357"/>
    </row>
    <row r="499" s="341" customFormat="true" ht="12.75" hidden="false" customHeight="false" outlineLevel="0" collapsed="false">
      <c r="F499" s="357"/>
    </row>
    <row r="500" s="341" customFormat="true" ht="12.75" hidden="false" customHeight="false" outlineLevel="0" collapsed="false">
      <c r="F500" s="357"/>
    </row>
    <row r="501" s="341" customFormat="true" ht="12.75" hidden="false" customHeight="false" outlineLevel="0" collapsed="false">
      <c r="F501" s="357"/>
    </row>
    <row r="502" s="341" customFormat="true" ht="12.75" hidden="false" customHeight="false" outlineLevel="0" collapsed="false">
      <c r="F502" s="357"/>
    </row>
    <row r="503" s="341" customFormat="true" ht="12.75" hidden="false" customHeight="false" outlineLevel="0" collapsed="false">
      <c r="F503" s="357"/>
    </row>
    <row r="504" s="341" customFormat="true" ht="12.75" hidden="false" customHeight="false" outlineLevel="0" collapsed="false">
      <c r="F504" s="357"/>
    </row>
    <row r="505" s="341" customFormat="true" ht="12.75" hidden="false" customHeight="false" outlineLevel="0" collapsed="false">
      <c r="F505" s="357"/>
    </row>
    <row r="506" s="341" customFormat="true" ht="12.75" hidden="false" customHeight="false" outlineLevel="0" collapsed="false">
      <c r="F506" s="357"/>
    </row>
    <row r="507" s="341" customFormat="true" ht="12.75" hidden="false" customHeight="false" outlineLevel="0" collapsed="false">
      <c r="F507" s="357"/>
    </row>
    <row r="508" s="341" customFormat="true" ht="12.75" hidden="false" customHeight="false" outlineLevel="0" collapsed="false">
      <c r="F508" s="357"/>
    </row>
    <row r="509" s="341" customFormat="true" ht="12.75" hidden="false" customHeight="false" outlineLevel="0" collapsed="false">
      <c r="F509" s="357"/>
    </row>
    <row r="510" s="341" customFormat="true" ht="12.75" hidden="false" customHeight="false" outlineLevel="0" collapsed="false">
      <c r="F510" s="357"/>
    </row>
    <row r="511" s="341" customFormat="true" ht="12.75" hidden="false" customHeight="false" outlineLevel="0" collapsed="false">
      <c r="F511" s="357"/>
    </row>
    <row r="512" s="341" customFormat="true" ht="12.75" hidden="false" customHeight="false" outlineLevel="0" collapsed="false">
      <c r="F512" s="357"/>
    </row>
    <row r="513" s="341" customFormat="true" ht="12.75" hidden="false" customHeight="false" outlineLevel="0" collapsed="false">
      <c r="F513" s="357"/>
    </row>
    <row r="514" s="341" customFormat="true" ht="12.75" hidden="false" customHeight="false" outlineLevel="0" collapsed="false">
      <c r="F514" s="357"/>
    </row>
    <row r="515" s="341" customFormat="true" ht="12.75" hidden="false" customHeight="false" outlineLevel="0" collapsed="false">
      <c r="F515" s="357"/>
    </row>
    <row r="516" s="341" customFormat="true" ht="12.75" hidden="false" customHeight="false" outlineLevel="0" collapsed="false">
      <c r="F516" s="357"/>
    </row>
    <row r="517" s="341" customFormat="true" ht="12.75" hidden="false" customHeight="false" outlineLevel="0" collapsed="false">
      <c r="F517" s="357"/>
    </row>
    <row r="518" s="341" customFormat="true" ht="12.75" hidden="false" customHeight="false" outlineLevel="0" collapsed="false">
      <c r="F518" s="357"/>
    </row>
    <row r="519" s="341" customFormat="true" ht="12.75" hidden="false" customHeight="false" outlineLevel="0" collapsed="false">
      <c r="F519" s="357"/>
    </row>
    <row r="520" s="341" customFormat="true" ht="12.75" hidden="false" customHeight="false" outlineLevel="0" collapsed="false">
      <c r="F520" s="357"/>
    </row>
    <row r="521" s="341" customFormat="true" ht="12.75" hidden="false" customHeight="false" outlineLevel="0" collapsed="false">
      <c r="F521" s="357"/>
    </row>
    <row r="522" s="341" customFormat="true" ht="12.75" hidden="false" customHeight="false" outlineLevel="0" collapsed="false">
      <c r="F522" s="357"/>
    </row>
    <row r="523" s="341" customFormat="true" ht="12.75" hidden="false" customHeight="false" outlineLevel="0" collapsed="false">
      <c r="F523" s="357"/>
    </row>
    <row r="524" s="341" customFormat="true" ht="12.75" hidden="false" customHeight="false" outlineLevel="0" collapsed="false">
      <c r="F524" s="357"/>
    </row>
    <row r="525" s="341" customFormat="true" ht="12.75" hidden="false" customHeight="false" outlineLevel="0" collapsed="false">
      <c r="F525" s="357"/>
    </row>
    <row r="526" s="341" customFormat="true" ht="12.75" hidden="false" customHeight="false" outlineLevel="0" collapsed="false">
      <c r="F526" s="357"/>
    </row>
    <row r="527" s="341" customFormat="true" ht="12.75" hidden="false" customHeight="false" outlineLevel="0" collapsed="false">
      <c r="F527" s="357"/>
    </row>
    <row r="528" s="341" customFormat="true" ht="12.75" hidden="false" customHeight="false" outlineLevel="0" collapsed="false">
      <c r="F528" s="357"/>
    </row>
    <row r="529" s="341" customFormat="true" ht="12.75" hidden="false" customHeight="false" outlineLevel="0" collapsed="false">
      <c r="F529" s="357"/>
    </row>
    <row r="530" s="341" customFormat="true" ht="12.75" hidden="false" customHeight="false" outlineLevel="0" collapsed="false">
      <c r="F530" s="357"/>
    </row>
    <row r="531" s="341" customFormat="true" ht="12.75" hidden="false" customHeight="false" outlineLevel="0" collapsed="false">
      <c r="F531" s="357"/>
    </row>
    <row r="532" s="341" customFormat="true" ht="12.75" hidden="false" customHeight="false" outlineLevel="0" collapsed="false">
      <c r="F532" s="357"/>
    </row>
    <row r="533" s="341" customFormat="true" ht="12.75" hidden="false" customHeight="false" outlineLevel="0" collapsed="false">
      <c r="F533" s="357"/>
    </row>
    <row r="534" s="341" customFormat="true" ht="12.75" hidden="false" customHeight="false" outlineLevel="0" collapsed="false">
      <c r="F534" s="357"/>
    </row>
    <row r="535" s="341" customFormat="true" ht="12.75" hidden="false" customHeight="false" outlineLevel="0" collapsed="false">
      <c r="F535" s="357"/>
    </row>
    <row r="536" s="341" customFormat="true" ht="12.75" hidden="false" customHeight="false" outlineLevel="0" collapsed="false">
      <c r="F536" s="357"/>
    </row>
    <row r="537" s="341" customFormat="true" ht="12.75" hidden="false" customHeight="false" outlineLevel="0" collapsed="false">
      <c r="F537" s="357"/>
    </row>
    <row r="538" s="341" customFormat="true" ht="12.75" hidden="false" customHeight="false" outlineLevel="0" collapsed="false">
      <c r="F538" s="357"/>
    </row>
    <row r="539" s="341" customFormat="true" ht="12.75" hidden="false" customHeight="false" outlineLevel="0" collapsed="false">
      <c r="F539" s="357"/>
    </row>
    <row r="540" s="341" customFormat="true" ht="12.75" hidden="false" customHeight="false" outlineLevel="0" collapsed="false">
      <c r="F540" s="357"/>
    </row>
    <row r="541" s="341" customFormat="true" ht="12.75" hidden="false" customHeight="false" outlineLevel="0" collapsed="false">
      <c r="F541" s="357"/>
    </row>
    <row r="542" s="341" customFormat="true" ht="12.75" hidden="false" customHeight="false" outlineLevel="0" collapsed="false">
      <c r="F542" s="357"/>
    </row>
    <row r="543" s="341" customFormat="true" ht="12.75" hidden="false" customHeight="false" outlineLevel="0" collapsed="false">
      <c r="F543" s="357"/>
    </row>
    <row r="544" s="341" customFormat="true" ht="12.75" hidden="false" customHeight="false" outlineLevel="0" collapsed="false">
      <c r="F544" s="357"/>
    </row>
    <row r="545" s="341" customFormat="true" ht="12.75" hidden="false" customHeight="false" outlineLevel="0" collapsed="false">
      <c r="F545" s="357"/>
    </row>
    <row r="546" s="341" customFormat="true" ht="12.75" hidden="false" customHeight="false" outlineLevel="0" collapsed="false">
      <c r="F546" s="357"/>
    </row>
    <row r="547" s="341" customFormat="true" ht="12.75" hidden="false" customHeight="false" outlineLevel="0" collapsed="false">
      <c r="F547" s="357"/>
    </row>
    <row r="548" s="341" customFormat="true" ht="12.75" hidden="false" customHeight="false" outlineLevel="0" collapsed="false">
      <c r="F548" s="357"/>
    </row>
    <row r="549" s="341" customFormat="true" ht="12.75" hidden="false" customHeight="false" outlineLevel="0" collapsed="false">
      <c r="F549" s="357"/>
    </row>
    <row r="550" s="341" customFormat="true" ht="12.75" hidden="false" customHeight="false" outlineLevel="0" collapsed="false">
      <c r="F550" s="357"/>
    </row>
    <row r="551" s="341" customFormat="true" ht="12.75" hidden="false" customHeight="false" outlineLevel="0" collapsed="false">
      <c r="F551" s="357"/>
    </row>
    <row r="552" s="341" customFormat="true" ht="12.75" hidden="false" customHeight="false" outlineLevel="0" collapsed="false">
      <c r="F552" s="357"/>
    </row>
    <row r="553" s="341" customFormat="true" ht="12.75" hidden="false" customHeight="false" outlineLevel="0" collapsed="false">
      <c r="F553" s="357"/>
    </row>
    <row r="554" s="341" customFormat="true" ht="12.75" hidden="false" customHeight="false" outlineLevel="0" collapsed="false">
      <c r="F554" s="357"/>
    </row>
    <row r="555" s="341" customFormat="true" ht="12.75" hidden="false" customHeight="false" outlineLevel="0" collapsed="false">
      <c r="F555" s="357"/>
    </row>
    <row r="556" s="341" customFormat="true" ht="12.75" hidden="false" customHeight="false" outlineLevel="0" collapsed="false">
      <c r="F556" s="357"/>
    </row>
    <row r="557" s="341" customFormat="true" ht="12.75" hidden="false" customHeight="false" outlineLevel="0" collapsed="false">
      <c r="F557" s="357"/>
    </row>
    <row r="558" s="341" customFormat="true" ht="12.75" hidden="false" customHeight="false" outlineLevel="0" collapsed="false">
      <c r="F558" s="357"/>
    </row>
    <row r="559" s="341" customFormat="true" ht="12.75" hidden="false" customHeight="false" outlineLevel="0" collapsed="false">
      <c r="F559" s="357"/>
    </row>
    <row r="560" s="341" customFormat="true" ht="12.75" hidden="false" customHeight="false" outlineLevel="0" collapsed="false">
      <c r="F560" s="357"/>
    </row>
    <row r="561" s="341" customFormat="true" ht="12.75" hidden="false" customHeight="false" outlineLevel="0" collapsed="false">
      <c r="F561" s="357"/>
    </row>
    <row r="562" s="341" customFormat="true" ht="12.75" hidden="false" customHeight="false" outlineLevel="0" collapsed="false">
      <c r="F562" s="357"/>
    </row>
    <row r="563" s="341" customFormat="true" ht="12.75" hidden="false" customHeight="false" outlineLevel="0" collapsed="false">
      <c r="F563" s="357"/>
    </row>
    <row r="564" s="341" customFormat="true" ht="12.75" hidden="false" customHeight="false" outlineLevel="0" collapsed="false">
      <c r="F564" s="357"/>
    </row>
    <row r="565" s="341" customFormat="true" ht="12.75" hidden="false" customHeight="false" outlineLevel="0" collapsed="false">
      <c r="F565" s="357"/>
    </row>
    <row r="566" s="341" customFormat="true" ht="12.75" hidden="false" customHeight="false" outlineLevel="0" collapsed="false">
      <c r="F566" s="357"/>
    </row>
    <row r="567" s="341" customFormat="true" ht="12.75" hidden="false" customHeight="false" outlineLevel="0" collapsed="false">
      <c r="F567" s="357"/>
    </row>
    <row r="568" s="341" customFormat="true" ht="12.75" hidden="false" customHeight="false" outlineLevel="0" collapsed="false">
      <c r="F568" s="357"/>
    </row>
    <row r="569" s="341" customFormat="true" ht="12.75" hidden="false" customHeight="false" outlineLevel="0" collapsed="false">
      <c r="F569" s="357"/>
    </row>
    <row r="570" s="341" customFormat="true" ht="12.75" hidden="false" customHeight="false" outlineLevel="0" collapsed="false">
      <c r="F570" s="357"/>
    </row>
    <row r="571" s="341" customFormat="true" ht="12.75" hidden="false" customHeight="false" outlineLevel="0" collapsed="false">
      <c r="F571" s="357"/>
    </row>
    <row r="572" s="341" customFormat="true" ht="12.75" hidden="false" customHeight="false" outlineLevel="0" collapsed="false">
      <c r="F572" s="357"/>
    </row>
    <row r="573" s="341" customFormat="true" ht="12.75" hidden="false" customHeight="false" outlineLevel="0" collapsed="false">
      <c r="F573" s="357"/>
    </row>
    <row r="574" s="341" customFormat="true" ht="12.75" hidden="false" customHeight="false" outlineLevel="0" collapsed="false">
      <c r="F574" s="357"/>
    </row>
    <row r="575" s="341" customFormat="true" ht="12.75" hidden="false" customHeight="false" outlineLevel="0" collapsed="false">
      <c r="F575" s="357"/>
    </row>
    <row r="576" s="341" customFormat="true" ht="12.75" hidden="false" customHeight="false" outlineLevel="0" collapsed="false">
      <c r="F576" s="357"/>
    </row>
    <row r="577" s="341" customFormat="true" ht="12.75" hidden="false" customHeight="false" outlineLevel="0" collapsed="false">
      <c r="F577" s="357"/>
    </row>
    <row r="578" s="341" customFormat="true" ht="12.75" hidden="false" customHeight="false" outlineLevel="0" collapsed="false">
      <c r="F578" s="357"/>
    </row>
    <row r="579" s="341" customFormat="true" ht="12.75" hidden="false" customHeight="false" outlineLevel="0" collapsed="false">
      <c r="F579" s="357"/>
    </row>
    <row r="580" s="341" customFormat="true" ht="12.75" hidden="false" customHeight="false" outlineLevel="0" collapsed="false">
      <c r="F580" s="357"/>
    </row>
    <row r="581" s="341" customFormat="true" ht="12.75" hidden="false" customHeight="false" outlineLevel="0" collapsed="false">
      <c r="F581" s="357"/>
    </row>
    <row r="582" s="341" customFormat="true" ht="12.75" hidden="false" customHeight="false" outlineLevel="0" collapsed="false">
      <c r="F582" s="357"/>
    </row>
    <row r="583" s="341" customFormat="true" ht="12.75" hidden="false" customHeight="false" outlineLevel="0" collapsed="false">
      <c r="F583" s="357"/>
    </row>
    <row r="584" s="341" customFormat="true" ht="12.75" hidden="false" customHeight="false" outlineLevel="0" collapsed="false">
      <c r="F584" s="357"/>
    </row>
    <row r="585" s="341" customFormat="true" ht="12.75" hidden="false" customHeight="false" outlineLevel="0" collapsed="false">
      <c r="F585" s="357"/>
    </row>
    <row r="586" s="341" customFormat="true" ht="12.75" hidden="false" customHeight="false" outlineLevel="0" collapsed="false">
      <c r="F586" s="357"/>
    </row>
    <row r="587" s="341" customFormat="true" ht="12.75" hidden="false" customHeight="false" outlineLevel="0" collapsed="false">
      <c r="F587" s="357"/>
    </row>
    <row r="588" s="341" customFormat="true" ht="12.75" hidden="false" customHeight="false" outlineLevel="0" collapsed="false">
      <c r="F588" s="357"/>
    </row>
    <row r="589" s="341" customFormat="true" ht="12.75" hidden="false" customHeight="false" outlineLevel="0" collapsed="false">
      <c r="F589" s="357"/>
    </row>
    <row r="590" s="341" customFormat="true" ht="12.75" hidden="false" customHeight="false" outlineLevel="0" collapsed="false">
      <c r="F590" s="357"/>
    </row>
    <row r="591" s="341" customFormat="true" ht="12.75" hidden="false" customHeight="false" outlineLevel="0" collapsed="false">
      <c r="F591" s="357"/>
    </row>
    <row r="592" s="341" customFormat="true" ht="12.75" hidden="false" customHeight="false" outlineLevel="0" collapsed="false">
      <c r="F592" s="357"/>
    </row>
    <row r="593" s="341" customFormat="true" ht="12.75" hidden="false" customHeight="false" outlineLevel="0" collapsed="false">
      <c r="F593" s="357"/>
    </row>
    <row r="594" s="341" customFormat="true" ht="12.75" hidden="false" customHeight="false" outlineLevel="0" collapsed="false">
      <c r="F594" s="357"/>
    </row>
    <row r="595" s="341" customFormat="true" ht="12.75" hidden="false" customHeight="false" outlineLevel="0" collapsed="false">
      <c r="F595" s="357"/>
    </row>
    <row r="596" s="341" customFormat="true" ht="12.75" hidden="false" customHeight="false" outlineLevel="0" collapsed="false">
      <c r="F596" s="357"/>
    </row>
    <row r="597" s="341" customFormat="true" ht="12.75" hidden="false" customHeight="false" outlineLevel="0" collapsed="false">
      <c r="F597" s="357"/>
    </row>
    <row r="598" s="341" customFormat="true" ht="12.75" hidden="false" customHeight="false" outlineLevel="0" collapsed="false">
      <c r="F598" s="357"/>
    </row>
    <row r="599" s="341" customFormat="true" ht="12.75" hidden="false" customHeight="false" outlineLevel="0" collapsed="false">
      <c r="F599" s="357"/>
    </row>
    <row r="600" s="341" customFormat="true" ht="12.75" hidden="false" customHeight="false" outlineLevel="0" collapsed="false">
      <c r="F600" s="357"/>
    </row>
    <row r="601" s="341" customFormat="true" ht="12.75" hidden="false" customHeight="false" outlineLevel="0" collapsed="false">
      <c r="F601" s="357"/>
    </row>
    <row r="602" s="341" customFormat="true" ht="12.75" hidden="false" customHeight="false" outlineLevel="0" collapsed="false">
      <c r="F602" s="357"/>
    </row>
    <row r="603" s="341" customFormat="true" ht="12.75" hidden="false" customHeight="false" outlineLevel="0" collapsed="false">
      <c r="F603" s="357"/>
    </row>
    <row r="604" s="341" customFormat="true" ht="12.75" hidden="false" customHeight="false" outlineLevel="0" collapsed="false">
      <c r="F604" s="357"/>
    </row>
    <row r="605" s="341" customFormat="true" ht="12.75" hidden="false" customHeight="false" outlineLevel="0" collapsed="false">
      <c r="F605" s="357"/>
    </row>
    <row r="606" s="341" customFormat="true" ht="12.75" hidden="false" customHeight="false" outlineLevel="0" collapsed="false">
      <c r="F606" s="357"/>
    </row>
    <row r="607" s="341" customFormat="true" ht="12.75" hidden="false" customHeight="false" outlineLevel="0" collapsed="false">
      <c r="F607" s="357"/>
    </row>
    <row r="608" s="341" customFormat="true" ht="12.75" hidden="false" customHeight="false" outlineLevel="0" collapsed="false">
      <c r="F608" s="357"/>
    </row>
    <row r="609" s="341" customFormat="true" ht="12.75" hidden="false" customHeight="false" outlineLevel="0" collapsed="false">
      <c r="F609" s="357"/>
    </row>
    <row r="610" s="341" customFormat="true" ht="12.75" hidden="false" customHeight="false" outlineLevel="0" collapsed="false">
      <c r="F610" s="357"/>
    </row>
    <row r="611" s="341" customFormat="true" ht="12.75" hidden="false" customHeight="false" outlineLevel="0" collapsed="false">
      <c r="F611" s="357"/>
    </row>
    <row r="612" s="341" customFormat="true" ht="12.75" hidden="false" customHeight="false" outlineLevel="0" collapsed="false">
      <c r="F612" s="357"/>
    </row>
    <row r="613" s="341" customFormat="true" ht="12.75" hidden="false" customHeight="false" outlineLevel="0" collapsed="false">
      <c r="F613" s="357"/>
    </row>
    <row r="614" s="341" customFormat="true" ht="12.75" hidden="false" customHeight="false" outlineLevel="0" collapsed="false">
      <c r="F614" s="357"/>
    </row>
    <row r="615" s="341" customFormat="true" ht="12.75" hidden="false" customHeight="false" outlineLevel="0" collapsed="false">
      <c r="F615" s="357"/>
    </row>
    <row r="616" s="341" customFormat="true" ht="12.75" hidden="false" customHeight="false" outlineLevel="0" collapsed="false">
      <c r="F616" s="357"/>
    </row>
    <row r="617" s="341" customFormat="true" ht="12.75" hidden="false" customHeight="false" outlineLevel="0" collapsed="false">
      <c r="F617" s="357"/>
    </row>
    <row r="618" s="341" customFormat="true" ht="12.75" hidden="false" customHeight="false" outlineLevel="0" collapsed="false">
      <c r="F618" s="357"/>
    </row>
    <row r="619" s="341" customFormat="true" ht="12.75" hidden="false" customHeight="false" outlineLevel="0" collapsed="false">
      <c r="F619" s="357"/>
    </row>
    <row r="620" s="341" customFormat="true" ht="12.75" hidden="false" customHeight="false" outlineLevel="0" collapsed="false">
      <c r="F620" s="357"/>
    </row>
    <row r="621" s="341" customFormat="true" ht="12.75" hidden="false" customHeight="false" outlineLevel="0" collapsed="false">
      <c r="F621" s="357"/>
    </row>
    <row r="622" s="341" customFormat="true" ht="12.75" hidden="false" customHeight="false" outlineLevel="0" collapsed="false">
      <c r="F622" s="357"/>
    </row>
    <row r="623" s="341" customFormat="true" ht="12.75" hidden="false" customHeight="false" outlineLevel="0" collapsed="false">
      <c r="F623" s="357"/>
    </row>
    <row r="624" s="341" customFormat="true" ht="12.75" hidden="false" customHeight="false" outlineLevel="0" collapsed="false">
      <c r="F624" s="357"/>
    </row>
    <row r="625" s="341" customFormat="true" ht="12.75" hidden="false" customHeight="false" outlineLevel="0" collapsed="false">
      <c r="F625" s="357"/>
    </row>
    <row r="626" s="341" customFormat="true" ht="12.75" hidden="false" customHeight="false" outlineLevel="0" collapsed="false">
      <c r="F626" s="357"/>
    </row>
    <row r="627" s="341" customFormat="true" ht="12.75" hidden="false" customHeight="false" outlineLevel="0" collapsed="false">
      <c r="F627" s="357"/>
    </row>
    <row r="628" s="341" customFormat="true" ht="12.75" hidden="false" customHeight="false" outlineLevel="0" collapsed="false">
      <c r="F628" s="357"/>
    </row>
    <row r="629" s="341" customFormat="true" ht="12.75" hidden="false" customHeight="false" outlineLevel="0" collapsed="false">
      <c r="F629" s="357"/>
    </row>
    <row r="630" s="341" customFormat="true" ht="12.75" hidden="false" customHeight="false" outlineLevel="0" collapsed="false">
      <c r="F630" s="357"/>
    </row>
    <row r="631" s="341" customFormat="true" ht="12.75" hidden="false" customHeight="false" outlineLevel="0" collapsed="false">
      <c r="F631" s="357"/>
    </row>
    <row r="632" s="341" customFormat="true" ht="12.75" hidden="false" customHeight="false" outlineLevel="0" collapsed="false">
      <c r="F632" s="357"/>
    </row>
    <row r="633" s="341" customFormat="true" ht="12.75" hidden="false" customHeight="false" outlineLevel="0" collapsed="false">
      <c r="F633" s="357"/>
    </row>
    <row r="634" s="341" customFormat="true" ht="12.75" hidden="false" customHeight="false" outlineLevel="0" collapsed="false">
      <c r="F634" s="357"/>
    </row>
    <row r="635" s="341" customFormat="true" ht="12.75" hidden="false" customHeight="false" outlineLevel="0" collapsed="false">
      <c r="F635" s="357"/>
    </row>
    <row r="636" s="341" customFormat="true" ht="12.75" hidden="false" customHeight="false" outlineLevel="0" collapsed="false">
      <c r="F636" s="357"/>
    </row>
    <row r="637" s="341" customFormat="true" ht="12.75" hidden="false" customHeight="false" outlineLevel="0" collapsed="false">
      <c r="F637" s="357"/>
    </row>
    <row r="638" s="341" customFormat="true" ht="12.75" hidden="false" customHeight="false" outlineLevel="0" collapsed="false">
      <c r="F638" s="357"/>
    </row>
    <row r="639" s="341" customFormat="true" ht="12.75" hidden="false" customHeight="false" outlineLevel="0" collapsed="false">
      <c r="F639" s="357"/>
    </row>
    <row r="640" s="341" customFormat="true" ht="12.75" hidden="false" customHeight="false" outlineLevel="0" collapsed="false">
      <c r="F640" s="357"/>
    </row>
    <row r="641" s="341" customFormat="true" ht="12.75" hidden="false" customHeight="false" outlineLevel="0" collapsed="false">
      <c r="F641" s="357"/>
    </row>
    <row r="642" s="341" customFormat="true" ht="12.75" hidden="false" customHeight="false" outlineLevel="0" collapsed="false">
      <c r="F642" s="357"/>
    </row>
    <row r="643" s="341" customFormat="true" ht="12.75" hidden="false" customHeight="false" outlineLevel="0" collapsed="false">
      <c r="F643" s="357"/>
    </row>
    <row r="644" s="341" customFormat="true" ht="12.75" hidden="false" customHeight="false" outlineLevel="0" collapsed="false">
      <c r="F644" s="357"/>
    </row>
    <row r="645" s="341" customFormat="true" ht="12.75" hidden="false" customHeight="false" outlineLevel="0" collapsed="false">
      <c r="F645" s="357"/>
    </row>
    <row r="646" s="341" customFormat="true" ht="12.75" hidden="false" customHeight="false" outlineLevel="0" collapsed="false">
      <c r="F646" s="357"/>
    </row>
    <row r="647" s="341" customFormat="true" ht="12.75" hidden="false" customHeight="false" outlineLevel="0" collapsed="false">
      <c r="F647" s="357"/>
    </row>
    <row r="648" s="341" customFormat="true" ht="12.75" hidden="false" customHeight="false" outlineLevel="0" collapsed="false">
      <c r="F648" s="357"/>
    </row>
    <row r="649" s="341" customFormat="true" ht="12.75" hidden="false" customHeight="false" outlineLevel="0" collapsed="false">
      <c r="F649" s="357"/>
    </row>
    <row r="650" s="341" customFormat="true" ht="12.75" hidden="false" customHeight="false" outlineLevel="0" collapsed="false">
      <c r="F650" s="357"/>
    </row>
    <row r="651" s="341" customFormat="true" ht="12.75" hidden="false" customHeight="false" outlineLevel="0" collapsed="false">
      <c r="F651" s="357"/>
    </row>
    <row r="652" s="341" customFormat="true" ht="12.75" hidden="false" customHeight="false" outlineLevel="0" collapsed="false">
      <c r="F652" s="357"/>
    </row>
    <row r="653" s="341" customFormat="true" ht="12.75" hidden="false" customHeight="false" outlineLevel="0" collapsed="false">
      <c r="F653" s="357"/>
    </row>
    <row r="654" s="341" customFormat="true" ht="12.75" hidden="false" customHeight="false" outlineLevel="0" collapsed="false">
      <c r="F654" s="357"/>
    </row>
    <row r="655" s="341" customFormat="true" ht="12.75" hidden="false" customHeight="false" outlineLevel="0" collapsed="false">
      <c r="F655" s="357"/>
    </row>
    <row r="656" s="341" customFormat="true" ht="12.75" hidden="false" customHeight="false" outlineLevel="0" collapsed="false">
      <c r="F656" s="357"/>
    </row>
    <row r="657" s="341" customFormat="true" ht="12.75" hidden="false" customHeight="false" outlineLevel="0" collapsed="false">
      <c r="F657" s="357"/>
    </row>
    <row r="658" s="341" customFormat="true" ht="12.75" hidden="false" customHeight="false" outlineLevel="0" collapsed="false">
      <c r="F658" s="357"/>
    </row>
    <row r="659" s="341" customFormat="true" ht="12.75" hidden="false" customHeight="false" outlineLevel="0" collapsed="false">
      <c r="F659" s="357"/>
    </row>
    <row r="660" s="341" customFormat="true" ht="12.75" hidden="false" customHeight="false" outlineLevel="0" collapsed="false">
      <c r="F660" s="357"/>
    </row>
    <row r="661" s="341" customFormat="true" ht="12.75" hidden="false" customHeight="false" outlineLevel="0" collapsed="false">
      <c r="F661" s="357"/>
    </row>
    <row r="662" s="341" customFormat="true" ht="12.75" hidden="false" customHeight="false" outlineLevel="0" collapsed="false">
      <c r="F662" s="357"/>
    </row>
    <row r="663" s="341" customFormat="true" ht="12.75" hidden="false" customHeight="false" outlineLevel="0" collapsed="false">
      <c r="F663" s="357"/>
    </row>
    <row r="664" s="341" customFormat="true" ht="12.75" hidden="false" customHeight="false" outlineLevel="0" collapsed="false">
      <c r="F664" s="357"/>
    </row>
    <row r="665" s="341" customFormat="true" ht="12.75" hidden="false" customHeight="false" outlineLevel="0" collapsed="false">
      <c r="F665" s="357"/>
    </row>
    <row r="666" s="341" customFormat="true" ht="12.75" hidden="false" customHeight="false" outlineLevel="0" collapsed="false">
      <c r="F666" s="357"/>
    </row>
    <row r="667" s="341" customFormat="true" ht="12.75" hidden="false" customHeight="false" outlineLevel="0" collapsed="false">
      <c r="F667" s="357"/>
    </row>
    <row r="668" s="341" customFormat="true" ht="12.75" hidden="false" customHeight="false" outlineLevel="0" collapsed="false">
      <c r="F668" s="357"/>
    </row>
    <row r="669" s="341" customFormat="true" ht="12.75" hidden="false" customHeight="false" outlineLevel="0" collapsed="false">
      <c r="F669" s="357"/>
    </row>
    <row r="670" s="341" customFormat="true" ht="12.75" hidden="false" customHeight="false" outlineLevel="0" collapsed="false">
      <c r="F670" s="357"/>
    </row>
    <row r="671" s="341" customFormat="true" ht="12.75" hidden="false" customHeight="false" outlineLevel="0" collapsed="false">
      <c r="F671" s="357"/>
    </row>
    <row r="672" s="341" customFormat="true" ht="12.75" hidden="false" customHeight="false" outlineLevel="0" collapsed="false">
      <c r="F672" s="357"/>
    </row>
    <row r="673" s="341" customFormat="true" ht="12.75" hidden="false" customHeight="false" outlineLevel="0" collapsed="false">
      <c r="F673" s="357"/>
    </row>
    <row r="674" s="341" customFormat="true" ht="12.75" hidden="false" customHeight="false" outlineLevel="0" collapsed="false">
      <c r="F674" s="357"/>
    </row>
    <row r="675" s="341" customFormat="true" ht="12.75" hidden="false" customHeight="false" outlineLevel="0" collapsed="false">
      <c r="F675" s="357"/>
    </row>
    <row r="676" s="341" customFormat="true" ht="12.75" hidden="false" customHeight="false" outlineLevel="0" collapsed="false">
      <c r="F676" s="357"/>
    </row>
    <row r="677" s="341" customFormat="true" ht="12.75" hidden="false" customHeight="false" outlineLevel="0" collapsed="false">
      <c r="F677" s="357"/>
    </row>
    <row r="678" s="341" customFormat="true" ht="12.75" hidden="false" customHeight="false" outlineLevel="0" collapsed="false">
      <c r="F678" s="357"/>
    </row>
    <row r="679" s="341" customFormat="true" ht="12.75" hidden="false" customHeight="false" outlineLevel="0" collapsed="false">
      <c r="F679" s="357"/>
    </row>
    <row r="680" s="341" customFormat="true" ht="12.75" hidden="false" customHeight="false" outlineLevel="0" collapsed="false">
      <c r="F680" s="357"/>
    </row>
    <row r="681" s="341" customFormat="true" ht="12.75" hidden="false" customHeight="false" outlineLevel="0" collapsed="false">
      <c r="F681" s="357"/>
    </row>
    <row r="682" s="341" customFormat="true" ht="12.75" hidden="false" customHeight="false" outlineLevel="0" collapsed="false">
      <c r="F682" s="357"/>
    </row>
    <row r="683" s="341" customFormat="true" ht="12.75" hidden="false" customHeight="false" outlineLevel="0" collapsed="false">
      <c r="F683" s="357"/>
    </row>
    <row r="684" s="341" customFormat="true" ht="12.75" hidden="false" customHeight="false" outlineLevel="0" collapsed="false">
      <c r="F684" s="357"/>
    </row>
    <row r="685" s="341" customFormat="true" ht="12.75" hidden="false" customHeight="false" outlineLevel="0" collapsed="false">
      <c r="F685" s="357"/>
    </row>
    <row r="686" s="341" customFormat="true" ht="12.75" hidden="false" customHeight="false" outlineLevel="0" collapsed="false">
      <c r="F686" s="357"/>
    </row>
    <row r="687" s="341" customFormat="true" ht="12.75" hidden="false" customHeight="false" outlineLevel="0" collapsed="false">
      <c r="F687" s="357"/>
    </row>
    <row r="688" s="341" customFormat="true" ht="12.75" hidden="false" customHeight="false" outlineLevel="0" collapsed="false">
      <c r="F688" s="357"/>
    </row>
    <row r="689" s="341" customFormat="true" ht="12.75" hidden="false" customHeight="false" outlineLevel="0" collapsed="false">
      <c r="F689" s="357"/>
    </row>
    <row r="690" s="341" customFormat="true" ht="12.75" hidden="false" customHeight="false" outlineLevel="0" collapsed="false">
      <c r="F690" s="357"/>
    </row>
    <row r="691" s="341" customFormat="true" ht="12.75" hidden="false" customHeight="false" outlineLevel="0" collapsed="false">
      <c r="F691" s="357"/>
    </row>
    <row r="692" s="341" customFormat="true" ht="12.75" hidden="false" customHeight="false" outlineLevel="0" collapsed="false">
      <c r="F692" s="357"/>
    </row>
    <row r="693" s="341" customFormat="true" ht="12.75" hidden="false" customHeight="false" outlineLevel="0" collapsed="false">
      <c r="F693" s="357"/>
    </row>
    <row r="694" s="341" customFormat="true" ht="12.75" hidden="false" customHeight="false" outlineLevel="0" collapsed="false">
      <c r="F694" s="357"/>
    </row>
    <row r="695" s="341" customFormat="true" ht="12.75" hidden="false" customHeight="false" outlineLevel="0" collapsed="false">
      <c r="F695" s="357"/>
    </row>
    <row r="696" s="341" customFormat="true" ht="12.75" hidden="false" customHeight="false" outlineLevel="0" collapsed="false">
      <c r="F696" s="357"/>
    </row>
    <row r="697" s="341" customFormat="true" ht="12.75" hidden="false" customHeight="false" outlineLevel="0" collapsed="false">
      <c r="F697" s="357"/>
    </row>
    <row r="698" s="341" customFormat="true" ht="12.75" hidden="false" customHeight="false" outlineLevel="0" collapsed="false">
      <c r="F698" s="357"/>
    </row>
    <row r="699" s="341" customFormat="true" ht="12.75" hidden="false" customHeight="false" outlineLevel="0" collapsed="false">
      <c r="F699" s="357"/>
    </row>
    <row r="700" s="341" customFormat="true" ht="12.75" hidden="false" customHeight="false" outlineLevel="0" collapsed="false">
      <c r="F700" s="357"/>
    </row>
    <row r="701" s="341" customFormat="true" ht="12.75" hidden="false" customHeight="false" outlineLevel="0" collapsed="false">
      <c r="F701" s="357"/>
    </row>
    <row r="702" s="341" customFormat="true" ht="12.75" hidden="false" customHeight="false" outlineLevel="0" collapsed="false">
      <c r="F702" s="357"/>
    </row>
    <row r="703" s="341" customFormat="true" ht="12.75" hidden="false" customHeight="false" outlineLevel="0" collapsed="false">
      <c r="F703" s="357"/>
    </row>
    <row r="704" s="341" customFormat="true" ht="12.75" hidden="false" customHeight="false" outlineLevel="0" collapsed="false">
      <c r="F704" s="357"/>
    </row>
    <row r="705" s="341" customFormat="true" ht="12.75" hidden="false" customHeight="false" outlineLevel="0" collapsed="false">
      <c r="F705" s="357"/>
    </row>
    <row r="706" s="341" customFormat="true" ht="12.75" hidden="false" customHeight="false" outlineLevel="0" collapsed="false">
      <c r="F706" s="357"/>
    </row>
    <row r="707" s="341" customFormat="true" ht="12.75" hidden="false" customHeight="false" outlineLevel="0" collapsed="false">
      <c r="F707" s="357"/>
    </row>
    <row r="708" s="341" customFormat="true" ht="12.75" hidden="false" customHeight="false" outlineLevel="0" collapsed="false">
      <c r="F708" s="357"/>
    </row>
    <row r="709" s="341" customFormat="true" ht="12.75" hidden="false" customHeight="false" outlineLevel="0" collapsed="false">
      <c r="F709" s="357"/>
    </row>
    <row r="710" s="341" customFormat="true" ht="12.75" hidden="false" customHeight="false" outlineLevel="0" collapsed="false">
      <c r="F710" s="357"/>
    </row>
    <row r="711" s="341" customFormat="true" ht="12.75" hidden="false" customHeight="false" outlineLevel="0" collapsed="false">
      <c r="F711" s="357"/>
    </row>
    <row r="712" s="341" customFormat="true" ht="12.75" hidden="false" customHeight="false" outlineLevel="0" collapsed="false">
      <c r="F712" s="357"/>
    </row>
    <row r="713" s="341" customFormat="true" ht="12.75" hidden="false" customHeight="false" outlineLevel="0" collapsed="false">
      <c r="F713" s="357"/>
    </row>
    <row r="714" s="341" customFormat="true" ht="12.75" hidden="false" customHeight="false" outlineLevel="0" collapsed="false">
      <c r="F714" s="357"/>
    </row>
    <row r="715" s="341" customFormat="true" ht="12.75" hidden="false" customHeight="false" outlineLevel="0" collapsed="false">
      <c r="F715" s="357"/>
    </row>
    <row r="716" s="341" customFormat="true" ht="12.75" hidden="false" customHeight="false" outlineLevel="0" collapsed="false">
      <c r="F716" s="357"/>
    </row>
    <row r="717" s="341" customFormat="true" ht="12.75" hidden="false" customHeight="false" outlineLevel="0" collapsed="false">
      <c r="F717" s="357"/>
    </row>
    <row r="718" s="341" customFormat="true" ht="12.75" hidden="false" customHeight="false" outlineLevel="0" collapsed="false">
      <c r="F718" s="357"/>
    </row>
    <row r="719" s="341" customFormat="true" ht="12.75" hidden="false" customHeight="false" outlineLevel="0" collapsed="false">
      <c r="F719" s="357"/>
    </row>
    <row r="720" s="341" customFormat="true" ht="12.75" hidden="false" customHeight="false" outlineLevel="0" collapsed="false">
      <c r="F720" s="357"/>
    </row>
    <row r="721" s="341" customFormat="true" ht="12.75" hidden="false" customHeight="false" outlineLevel="0" collapsed="false">
      <c r="F721" s="357"/>
    </row>
    <row r="722" s="341" customFormat="true" ht="12.75" hidden="false" customHeight="false" outlineLevel="0" collapsed="false">
      <c r="F722" s="357"/>
    </row>
    <row r="723" s="341" customFormat="true" ht="12.75" hidden="false" customHeight="false" outlineLevel="0" collapsed="false">
      <c r="F723" s="357"/>
    </row>
    <row r="724" s="341" customFormat="true" ht="12.75" hidden="false" customHeight="false" outlineLevel="0" collapsed="false">
      <c r="F724" s="357"/>
    </row>
    <row r="725" s="341" customFormat="true" ht="12.75" hidden="false" customHeight="false" outlineLevel="0" collapsed="false">
      <c r="F725" s="357"/>
    </row>
    <row r="726" s="341" customFormat="true" ht="12.75" hidden="false" customHeight="false" outlineLevel="0" collapsed="false">
      <c r="F726" s="357"/>
    </row>
    <row r="727" s="341" customFormat="true" ht="12.75" hidden="false" customHeight="false" outlineLevel="0" collapsed="false">
      <c r="F727" s="357"/>
    </row>
    <row r="728" s="341" customFormat="true" ht="12.75" hidden="false" customHeight="false" outlineLevel="0" collapsed="false">
      <c r="F728" s="357"/>
    </row>
    <row r="729" s="341" customFormat="true" ht="12.75" hidden="false" customHeight="false" outlineLevel="0" collapsed="false">
      <c r="F729" s="357"/>
    </row>
    <row r="730" s="341" customFormat="true" ht="12.75" hidden="false" customHeight="false" outlineLevel="0" collapsed="false">
      <c r="F730" s="357"/>
    </row>
    <row r="731" s="341" customFormat="true" ht="12.75" hidden="false" customHeight="false" outlineLevel="0" collapsed="false">
      <c r="F731" s="357"/>
    </row>
    <row r="732" s="341" customFormat="true" ht="12.75" hidden="false" customHeight="false" outlineLevel="0" collapsed="false">
      <c r="F732" s="357"/>
    </row>
    <row r="733" s="341" customFormat="true" ht="12.75" hidden="false" customHeight="false" outlineLevel="0" collapsed="false">
      <c r="F733" s="357"/>
    </row>
    <row r="734" s="341" customFormat="true" ht="12.75" hidden="false" customHeight="false" outlineLevel="0" collapsed="false">
      <c r="F734" s="357"/>
    </row>
    <row r="735" s="341" customFormat="true" ht="12.75" hidden="false" customHeight="false" outlineLevel="0" collapsed="false">
      <c r="F735" s="357"/>
    </row>
    <row r="736" s="341" customFormat="true" ht="12.75" hidden="false" customHeight="false" outlineLevel="0" collapsed="false">
      <c r="F736" s="357"/>
    </row>
    <row r="737" s="341" customFormat="true" ht="12.75" hidden="false" customHeight="false" outlineLevel="0" collapsed="false">
      <c r="F737" s="357"/>
    </row>
    <row r="738" s="341" customFormat="true" ht="12.75" hidden="false" customHeight="false" outlineLevel="0" collapsed="false">
      <c r="F738" s="357"/>
    </row>
    <row r="739" s="341" customFormat="true" ht="12.75" hidden="false" customHeight="false" outlineLevel="0" collapsed="false">
      <c r="F739" s="357"/>
    </row>
    <row r="740" s="341" customFormat="true" ht="12.75" hidden="false" customHeight="false" outlineLevel="0" collapsed="false">
      <c r="F740" s="357"/>
    </row>
    <row r="741" s="341" customFormat="true" ht="12.75" hidden="false" customHeight="false" outlineLevel="0" collapsed="false">
      <c r="F741" s="357"/>
    </row>
    <row r="742" s="341" customFormat="true" ht="12.75" hidden="false" customHeight="false" outlineLevel="0" collapsed="false">
      <c r="F742" s="357"/>
    </row>
    <row r="743" s="341" customFormat="true" ht="12.75" hidden="false" customHeight="false" outlineLevel="0" collapsed="false">
      <c r="F743" s="357"/>
    </row>
    <row r="744" s="341" customFormat="true" ht="12.75" hidden="false" customHeight="false" outlineLevel="0" collapsed="false">
      <c r="F744" s="357"/>
    </row>
    <row r="745" s="341" customFormat="true" ht="12.75" hidden="false" customHeight="false" outlineLevel="0" collapsed="false">
      <c r="F745" s="357"/>
    </row>
    <row r="746" s="341" customFormat="true" ht="12.75" hidden="false" customHeight="false" outlineLevel="0" collapsed="false">
      <c r="F746" s="357"/>
    </row>
    <row r="747" s="341" customFormat="true" ht="12.75" hidden="false" customHeight="false" outlineLevel="0" collapsed="false">
      <c r="F747" s="357"/>
    </row>
    <row r="748" s="341" customFormat="true" ht="12.75" hidden="false" customHeight="false" outlineLevel="0" collapsed="false">
      <c r="F748" s="357"/>
    </row>
    <row r="749" s="341" customFormat="true" ht="12.75" hidden="false" customHeight="false" outlineLevel="0" collapsed="false">
      <c r="F749" s="357"/>
    </row>
    <row r="750" s="341" customFormat="true" ht="12.75" hidden="false" customHeight="false" outlineLevel="0" collapsed="false">
      <c r="F750" s="357"/>
    </row>
    <row r="751" s="341" customFormat="true" ht="12.75" hidden="false" customHeight="false" outlineLevel="0" collapsed="false">
      <c r="F751" s="357"/>
    </row>
    <row r="752" s="341" customFormat="true" ht="12.75" hidden="false" customHeight="false" outlineLevel="0" collapsed="false">
      <c r="F752" s="357"/>
    </row>
    <row r="753" s="341" customFormat="true" ht="12.75" hidden="false" customHeight="false" outlineLevel="0" collapsed="false">
      <c r="F753" s="357"/>
    </row>
    <row r="754" s="341" customFormat="true" ht="12.75" hidden="false" customHeight="false" outlineLevel="0" collapsed="false">
      <c r="F754" s="357"/>
    </row>
    <row r="755" s="341" customFormat="true" ht="12.75" hidden="false" customHeight="false" outlineLevel="0" collapsed="false">
      <c r="F755" s="357"/>
    </row>
    <row r="756" s="341" customFormat="true" ht="12.75" hidden="false" customHeight="false" outlineLevel="0" collapsed="false">
      <c r="F756" s="357"/>
    </row>
    <row r="757" s="341" customFormat="true" ht="12.75" hidden="false" customHeight="false" outlineLevel="0" collapsed="false">
      <c r="F757" s="357"/>
    </row>
    <row r="758" s="341" customFormat="true" ht="12.75" hidden="false" customHeight="false" outlineLevel="0" collapsed="false">
      <c r="F758" s="357"/>
    </row>
    <row r="759" s="341" customFormat="true" ht="12.75" hidden="false" customHeight="false" outlineLevel="0" collapsed="false">
      <c r="F759" s="357"/>
    </row>
    <row r="760" s="341" customFormat="true" ht="12.75" hidden="false" customHeight="false" outlineLevel="0" collapsed="false">
      <c r="F760" s="357"/>
    </row>
    <row r="761" s="341" customFormat="true" ht="12.75" hidden="false" customHeight="false" outlineLevel="0" collapsed="false">
      <c r="F761" s="357"/>
    </row>
    <row r="762" s="341" customFormat="true" ht="12.75" hidden="false" customHeight="false" outlineLevel="0" collapsed="false">
      <c r="F762" s="357"/>
    </row>
    <row r="763" s="341" customFormat="true" ht="12.75" hidden="false" customHeight="false" outlineLevel="0" collapsed="false">
      <c r="F763" s="357"/>
    </row>
    <row r="764" s="341" customFormat="true" ht="12.75" hidden="false" customHeight="false" outlineLevel="0" collapsed="false">
      <c r="F764" s="357"/>
    </row>
    <row r="765" s="341" customFormat="true" ht="12.75" hidden="false" customHeight="false" outlineLevel="0" collapsed="false">
      <c r="F765" s="357"/>
    </row>
    <row r="766" s="341" customFormat="true" ht="12.75" hidden="false" customHeight="false" outlineLevel="0" collapsed="false">
      <c r="F766" s="357"/>
    </row>
    <row r="767" s="341" customFormat="true" ht="12.75" hidden="false" customHeight="false" outlineLevel="0" collapsed="false">
      <c r="F767" s="357"/>
    </row>
    <row r="768" s="341" customFormat="true" ht="12.75" hidden="false" customHeight="false" outlineLevel="0" collapsed="false">
      <c r="F768" s="357"/>
    </row>
    <row r="769" s="341" customFormat="true" ht="12.75" hidden="false" customHeight="false" outlineLevel="0" collapsed="false">
      <c r="F769" s="357"/>
    </row>
    <row r="770" s="341" customFormat="true" ht="12.75" hidden="false" customHeight="false" outlineLevel="0" collapsed="false">
      <c r="F770" s="357"/>
    </row>
    <row r="771" s="341" customFormat="true" ht="12.75" hidden="false" customHeight="false" outlineLevel="0" collapsed="false">
      <c r="F771" s="357"/>
    </row>
    <row r="772" s="341" customFormat="true" ht="12.75" hidden="false" customHeight="false" outlineLevel="0" collapsed="false">
      <c r="F772" s="357"/>
    </row>
    <row r="773" s="341" customFormat="true" ht="12.75" hidden="false" customHeight="false" outlineLevel="0" collapsed="false">
      <c r="F773" s="357"/>
    </row>
    <row r="774" s="341" customFormat="true" ht="12.75" hidden="false" customHeight="false" outlineLevel="0" collapsed="false">
      <c r="F774" s="357"/>
    </row>
    <row r="775" s="341" customFormat="true" ht="12.75" hidden="false" customHeight="false" outlineLevel="0" collapsed="false">
      <c r="F775" s="357"/>
    </row>
    <row r="776" s="341" customFormat="true" ht="12.75" hidden="false" customHeight="false" outlineLevel="0" collapsed="false">
      <c r="F776" s="357"/>
    </row>
    <row r="777" s="341" customFormat="true" ht="12.75" hidden="false" customHeight="false" outlineLevel="0" collapsed="false">
      <c r="F777" s="357"/>
    </row>
    <row r="778" s="341" customFormat="true" ht="12.75" hidden="false" customHeight="false" outlineLevel="0" collapsed="false">
      <c r="F778" s="357"/>
    </row>
    <row r="779" s="341" customFormat="true" ht="12.75" hidden="false" customHeight="false" outlineLevel="0" collapsed="false">
      <c r="F779" s="357"/>
    </row>
    <row r="780" s="341" customFormat="true" ht="12.75" hidden="false" customHeight="false" outlineLevel="0" collapsed="false">
      <c r="F780" s="357"/>
    </row>
    <row r="781" s="341" customFormat="true" ht="12.75" hidden="false" customHeight="false" outlineLevel="0" collapsed="false">
      <c r="F781" s="357"/>
    </row>
    <row r="782" s="341" customFormat="true" ht="12.75" hidden="false" customHeight="false" outlineLevel="0" collapsed="false">
      <c r="F782" s="357"/>
    </row>
    <row r="783" s="341" customFormat="true" ht="12.75" hidden="false" customHeight="false" outlineLevel="0" collapsed="false">
      <c r="F783" s="357"/>
    </row>
    <row r="784" s="341" customFormat="true" ht="12.75" hidden="false" customHeight="false" outlineLevel="0" collapsed="false">
      <c r="F784" s="357"/>
    </row>
    <row r="785" s="341" customFormat="true" ht="12.75" hidden="false" customHeight="false" outlineLevel="0" collapsed="false">
      <c r="F785" s="357"/>
    </row>
    <row r="786" s="341" customFormat="true" ht="12.75" hidden="false" customHeight="false" outlineLevel="0" collapsed="false">
      <c r="F786" s="357"/>
    </row>
    <row r="787" s="341" customFormat="true" ht="12.75" hidden="false" customHeight="false" outlineLevel="0" collapsed="false">
      <c r="F787" s="357"/>
    </row>
    <row r="788" s="341" customFormat="true" ht="12.75" hidden="false" customHeight="false" outlineLevel="0" collapsed="false">
      <c r="F788" s="357"/>
    </row>
    <row r="789" s="341" customFormat="true" ht="12.75" hidden="false" customHeight="false" outlineLevel="0" collapsed="false">
      <c r="F789" s="357"/>
    </row>
    <row r="790" s="341" customFormat="true" ht="12.75" hidden="false" customHeight="false" outlineLevel="0" collapsed="false">
      <c r="F790" s="357"/>
    </row>
    <row r="791" s="341" customFormat="true" ht="12.75" hidden="false" customHeight="false" outlineLevel="0" collapsed="false">
      <c r="F791" s="357"/>
    </row>
    <row r="792" s="341" customFormat="true" ht="12.75" hidden="false" customHeight="false" outlineLevel="0" collapsed="false">
      <c r="F792" s="357"/>
    </row>
    <row r="793" s="341" customFormat="true" ht="12.75" hidden="false" customHeight="false" outlineLevel="0" collapsed="false">
      <c r="F793" s="357"/>
    </row>
    <row r="794" s="341" customFormat="true" ht="12.75" hidden="false" customHeight="false" outlineLevel="0" collapsed="false">
      <c r="F794" s="357"/>
    </row>
    <row r="795" s="341" customFormat="true" ht="12.75" hidden="false" customHeight="false" outlineLevel="0" collapsed="false">
      <c r="F795" s="357"/>
    </row>
    <row r="796" s="341" customFormat="true" ht="12.75" hidden="false" customHeight="false" outlineLevel="0" collapsed="false">
      <c r="F796" s="357"/>
    </row>
    <row r="797" s="341" customFormat="true" ht="12.75" hidden="false" customHeight="false" outlineLevel="0" collapsed="false">
      <c r="F797" s="357"/>
    </row>
    <row r="798" s="341" customFormat="true" ht="12.75" hidden="false" customHeight="false" outlineLevel="0" collapsed="false">
      <c r="F798" s="357"/>
    </row>
    <row r="799" s="341" customFormat="true" ht="12.75" hidden="false" customHeight="false" outlineLevel="0" collapsed="false">
      <c r="F799" s="357"/>
    </row>
    <row r="800" s="341" customFormat="true" ht="12.75" hidden="false" customHeight="false" outlineLevel="0" collapsed="false">
      <c r="F800" s="357"/>
    </row>
    <row r="801" s="341" customFormat="true" ht="12.75" hidden="false" customHeight="false" outlineLevel="0" collapsed="false">
      <c r="F801" s="357"/>
    </row>
    <row r="802" s="341" customFormat="true" ht="12.75" hidden="false" customHeight="false" outlineLevel="0" collapsed="false">
      <c r="F802" s="357"/>
    </row>
    <row r="803" s="341" customFormat="true" ht="12.75" hidden="false" customHeight="false" outlineLevel="0" collapsed="false">
      <c r="F803" s="357"/>
    </row>
    <row r="804" s="341" customFormat="true" ht="12.75" hidden="false" customHeight="false" outlineLevel="0" collapsed="false">
      <c r="F804" s="357"/>
    </row>
    <row r="805" s="341" customFormat="true" ht="12.75" hidden="false" customHeight="false" outlineLevel="0" collapsed="false">
      <c r="F805" s="357"/>
    </row>
    <row r="806" s="341" customFormat="true" ht="12.75" hidden="false" customHeight="false" outlineLevel="0" collapsed="false">
      <c r="F806" s="357"/>
    </row>
    <row r="807" s="341" customFormat="true" ht="12.75" hidden="false" customHeight="false" outlineLevel="0" collapsed="false">
      <c r="F807" s="357"/>
    </row>
    <row r="808" s="341" customFormat="true" ht="12.75" hidden="false" customHeight="false" outlineLevel="0" collapsed="false">
      <c r="F808" s="357"/>
    </row>
    <row r="809" s="341" customFormat="true" ht="12.75" hidden="false" customHeight="false" outlineLevel="0" collapsed="false">
      <c r="F809" s="357"/>
    </row>
    <row r="810" s="341" customFormat="true" ht="12.75" hidden="false" customHeight="false" outlineLevel="0" collapsed="false">
      <c r="F810" s="357"/>
    </row>
    <row r="811" s="341" customFormat="true" ht="12.75" hidden="false" customHeight="false" outlineLevel="0" collapsed="false">
      <c r="F811" s="357"/>
    </row>
    <row r="812" s="341" customFormat="true" ht="12.75" hidden="false" customHeight="false" outlineLevel="0" collapsed="false">
      <c r="F812" s="357"/>
    </row>
    <row r="813" s="341" customFormat="true" ht="12.75" hidden="false" customHeight="false" outlineLevel="0" collapsed="false">
      <c r="F813" s="357"/>
    </row>
    <row r="814" s="341" customFormat="true" ht="12.75" hidden="false" customHeight="false" outlineLevel="0" collapsed="false">
      <c r="F814" s="357"/>
    </row>
    <row r="815" s="341" customFormat="true" ht="12.75" hidden="false" customHeight="false" outlineLevel="0" collapsed="false">
      <c r="F815" s="357"/>
    </row>
    <row r="816" s="341" customFormat="true" ht="12.75" hidden="false" customHeight="false" outlineLevel="0" collapsed="false">
      <c r="F816" s="357"/>
    </row>
    <row r="817" s="341" customFormat="true" ht="12.75" hidden="false" customHeight="false" outlineLevel="0" collapsed="false">
      <c r="F817" s="357"/>
    </row>
    <row r="818" s="341" customFormat="true" ht="12.75" hidden="false" customHeight="false" outlineLevel="0" collapsed="false">
      <c r="F818" s="357"/>
    </row>
    <row r="819" s="341" customFormat="true" ht="12.75" hidden="false" customHeight="false" outlineLevel="0" collapsed="false">
      <c r="F819" s="357"/>
    </row>
    <row r="820" s="341" customFormat="true" ht="12.75" hidden="false" customHeight="false" outlineLevel="0" collapsed="false">
      <c r="F820" s="357"/>
    </row>
    <row r="821" s="341" customFormat="true" ht="12.75" hidden="false" customHeight="false" outlineLevel="0" collapsed="false">
      <c r="F821" s="357"/>
    </row>
    <row r="822" s="341" customFormat="true" ht="12.75" hidden="false" customHeight="false" outlineLevel="0" collapsed="false">
      <c r="F822" s="357"/>
    </row>
    <row r="823" s="341" customFormat="true" ht="12.75" hidden="false" customHeight="false" outlineLevel="0" collapsed="false">
      <c r="F823" s="357"/>
    </row>
    <row r="824" s="341" customFormat="true" ht="12.75" hidden="false" customHeight="false" outlineLevel="0" collapsed="false">
      <c r="F824" s="357"/>
    </row>
    <row r="825" s="341" customFormat="true" ht="12.75" hidden="false" customHeight="false" outlineLevel="0" collapsed="false">
      <c r="F825" s="357"/>
    </row>
    <row r="826" s="341" customFormat="true" ht="12.75" hidden="false" customHeight="false" outlineLevel="0" collapsed="false">
      <c r="F826" s="357"/>
    </row>
    <row r="827" s="341" customFormat="true" ht="12.75" hidden="false" customHeight="false" outlineLevel="0" collapsed="false">
      <c r="F827" s="357"/>
    </row>
    <row r="828" s="341" customFormat="true" ht="12.75" hidden="false" customHeight="false" outlineLevel="0" collapsed="false">
      <c r="F828" s="357"/>
    </row>
    <row r="829" s="341" customFormat="true" ht="12.75" hidden="false" customHeight="false" outlineLevel="0" collapsed="false">
      <c r="F829" s="357"/>
    </row>
    <row r="830" s="341" customFormat="true" ht="12.75" hidden="false" customHeight="false" outlineLevel="0" collapsed="false">
      <c r="F830" s="357"/>
    </row>
    <row r="831" s="341" customFormat="true" ht="12.75" hidden="false" customHeight="false" outlineLevel="0" collapsed="false">
      <c r="F831" s="357"/>
    </row>
    <row r="832" s="341" customFormat="true" ht="12.75" hidden="false" customHeight="false" outlineLevel="0" collapsed="false">
      <c r="F832" s="357"/>
    </row>
    <row r="833" s="341" customFormat="true" ht="12.75" hidden="false" customHeight="false" outlineLevel="0" collapsed="false">
      <c r="F833" s="357"/>
    </row>
    <row r="834" s="341" customFormat="true" ht="12.75" hidden="false" customHeight="false" outlineLevel="0" collapsed="false">
      <c r="F834" s="357"/>
    </row>
    <row r="835" s="341" customFormat="true" ht="12.75" hidden="false" customHeight="false" outlineLevel="0" collapsed="false">
      <c r="F835" s="357"/>
    </row>
    <row r="836" s="341" customFormat="true" ht="12.75" hidden="false" customHeight="false" outlineLevel="0" collapsed="false">
      <c r="F836" s="357"/>
    </row>
    <row r="837" s="341" customFormat="true" ht="12.75" hidden="false" customHeight="false" outlineLevel="0" collapsed="false">
      <c r="F837" s="357"/>
    </row>
    <row r="838" s="341" customFormat="true" ht="12.75" hidden="false" customHeight="false" outlineLevel="0" collapsed="false">
      <c r="F838" s="357"/>
    </row>
    <row r="839" s="341" customFormat="true" ht="12.75" hidden="false" customHeight="false" outlineLevel="0" collapsed="false">
      <c r="F839" s="357"/>
    </row>
    <row r="840" s="341" customFormat="true" ht="12.75" hidden="false" customHeight="false" outlineLevel="0" collapsed="false">
      <c r="F840" s="357"/>
    </row>
    <row r="841" s="341" customFormat="true" ht="12.75" hidden="false" customHeight="false" outlineLevel="0" collapsed="false">
      <c r="F841" s="357"/>
    </row>
    <row r="842" s="341" customFormat="true" ht="12.75" hidden="false" customHeight="false" outlineLevel="0" collapsed="false">
      <c r="F842" s="357"/>
    </row>
    <row r="843" s="341" customFormat="true" ht="12.75" hidden="false" customHeight="false" outlineLevel="0" collapsed="false">
      <c r="F843" s="357"/>
    </row>
    <row r="844" s="341" customFormat="true" ht="12.75" hidden="false" customHeight="false" outlineLevel="0" collapsed="false">
      <c r="F844" s="357"/>
    </row>
    <row r="845" s="341" customFormat="true" ht="12.75" hidden="false" customHeight="false" outlineLevel="0" collapsed="false">
      <c r="F845" s="357"/>
    </row>
    <row r="846" s="341" customFormat="true" ht="12.75" hidden="false" customHeight="false" outlineLevel="0" collapsed="false">
      <c r="F846" s="357"/>
    </row>
    <row r="847" s="341" customFormat="true" ht="12.75" hidden="false" customHeight="false" outlineLevel="0" collapsed="false">
      <c r="F847" s="357"/>
    </row>
    <row r="848" s="341" customFormat="true" ht="12.75" hidden="false" customHeight="false" outlineLevel="0" collapsed="false">
      <c r="F848" s="357"/>
    </row>
    <row r="849" s="341" customFormat="true" ht="12.75" hidden="false" customHeight="false" outlineLevel="0" collapsed="false">
      <c r="F849" s="357"/>
    </row>
    <row r="850" s="341" customFormat="true" ht="12.75" hidden="false" customHeight="false" outlineLevel="0" collapsed="false">
      <c r="F850" s="357"/>
    </row>
    <row r="851" s="341" customFormat="true" ht="12.75" hidden="false" customHeight="false" outlineLevel="0" collapsed="false">
      <c r="F851" s="357"/>
    </row>
    <row r="852" s="341" customFormat="true" ht="12.75" hidden="false" customHeight="false" outlineLevel="0" collapsed="false">
      <c r="F852" s="357"/>
    </row>
    <row r="853" s="341" customFormat="true" ht="12.75" hidden="false" customHeight="false" outlineLevel="0" collapsed="false">
      <c r="F853" s="357"/>
    </row>
    <row r="854" s="341" customFormat="true" ht="12.75" hidden="false" customHeight="false" outlineLevel="0" collapsed="false">
      <c r="F854" s="357"/>
    </row>
    <row r="855" s="341" customFormat="true" ht="12.75" hidden="false" customHeight="false" outlineLevel="0" collapsed="false">
      <c r="F855" s="357"/>
    </row>
    <row r="856" s="341" customFormat="true" ht="12.75" hidden="false" customHeight="false" outlineLevel="0" collapsed="false">
      <c r="F856" s="357"/>
    </row>
    <row r="857" s="341" customFormat="true" ht="12.75" hidden="false" customHeight="false" outlineLevel="0" collapsed="false">
      <c r="F857" s="357"/>
    </row>
    <row r="858" s="341" customFormat="true" ht="12.75" hidden="false" customHeight="false" outlineLevel="0" collapsed="false">
      <c r="F858" s="357"/>
    </row>
    <row r="859" s="341" customFormat="true" ht="12.75" hidden="false" customHeight="false" outlineLevel="0" collapsed="false">
      <c r="F859" s="357"/>
    </row>
    <row r="860" s="341" customFormat="true" ht="12.75" hidden="false" customHeight="false" outlineLevel="0" collapsed="false">
      <c r="F860" s="357"/>
    </row>
    <row r="861" s="341" customFormat="true" ht="12.75" hidden="false" customHeight="false" outlineLevel="0" collapsed="false">
      <c r="F861" s="357"/>
    </row>
    <row r="862" s="341" customFormat="true" ht="12.75" hidden="false" customHeight="false" outlineLevel="0" collapsed="false">
      <c r="F862" s="357"/>
    </row>
    <row r="863" s="341" customFormat="true" ht="12.75" hidden="false" customHeight="false" outlineLevel="0" collapsed="false">
      <c r="F863" s="357"/>
    </row>
    <row r="864" s="341" customFormat="true" ht="12.75" hidden="false" customHeight="false" outlineLevel="0" collapsed="false">
      <c r="F864" s="357"/>
    </row>
    <row r="865" s="341" customFormat="true" ht="12.75" hidden="false" customHeight="false" outlineLevel="0" collapsed="false">
      <c r="F865" s="357"/>
    </row>
    <row r="866" s="341" customFormat="true" ht="12.75" hidden="false" customHeight="false" outlineLevel="0" collapsed="false">
      <c r="F866" s="357"/>
    </row>
    <row r="867" s="341" customFormat="true" ht="12.75" hidden="false" customHeight="false" outlineLevel="0" collapsed="false">
      <c r="F867" s="357"/>
    </row>
    <row r="868" s="341" customFormat="true" ht="12.75" hidden="false" customHeight="false" outlineLevel="0" collapsed="false">
      <c r="F868" s="357"/>
    </row>
    <row r="869" s="341" customFormat="true" ht="12.75" hidden="false" customHeight="false" outlineLevel="0" collapsed="false">
      <c r="F869" s="357"/>
    </row>
    <row r="870" s="341" customFormat="true" ht="12.75" hidden="false" customHeight="false" outlineLevel="0" collapsed="false">
      <c r="F870" s="357"/>
    </row>
    <row r="871" s="341" customFormat="true" ht="12.75" hidden="false" customHeight="false" outlineLevel="0" collapsed="false">
      <c r="F871" s="357"/>
    </row>
    <row r="872" s="341" customFormat="true" ht="12.75" hidden="false" customHeight="false" outlineLevel="0" collapsed="false">
      <c r="F872" s="357"/>
    </row>
    <row r="873" s="341" customFormat="true" ht="12.75" hidden="false" customHeight="false" outlineLevel="0" collapsed="false">
      <c r="F873" s="357"/>
    </row>
    <row r="874" s="341" customFormat="true" ht="12.75" hidden="false" customHeight="false" outlineLevel="0" collapsed="false">
      <c r="F874" s="357"/>
    </row>
    <row r="875" s="341" customFormat="true" ht="12.75" hidden="false" customHeight="false" outlineLevel="0" collapsed="false">
      <c r="F875" s="357"/>
    </row>
    <row r="876" s="341" customFormat="true" ht="12.75" hidden="false" customHeight="false" outlineLevel="0" collapsed="false">
      <c r="F876" s="357"/>
    </row>
    <row r="877" s="341" customFormat="true" ht="12.75" hidden="false" customHeight="false" outlineLevel="0" collapsed="false">
      <c r="F877" s="357"/>
    </row>
    <row r="878" s="341" customFormat="true" ht="12.75" hidden="false" customHeight="false" outlineLevel="0" collapsed="false">
      <c r="F878" s="357"/>
    </row>
    <row r="879" s="341" customFormat="true" ht="12.75" hidden="false" customHeight="false" outlineLevel="0" collapsed="false">
      <c r="F879" s="357"/>
    </row>
    <row r="880" s="341" customFormat="true" ht="12.75" hidden="false" customHeight="false" outlineLevel="0" collapsed="false">
      <c r="F880" s="357"/>
    </row>
    <row r="881" s="341" customFormat="true" ht="12.75" hidden="false" customHeight="false" outlineLevel="0" collapsed="false">
      <c r="F881" s="357"/>
    </row>
    <row r="882" s="341" customFormat="true" ht="12.75" hidden="false" customHeight="false" outlineLevel="0" collapsed="false">
      <c r="F882" s="357"/>
    </row>
    <row r="883" s="341" customFormat="true" ht="12.75" hidden="false" customHeight="false" outlineLevel="0" collapsed="false">
      <c r="F883" s="357"/>
    </row>
    <row r="884" s="341" customFormat="true" ht="12.75" hidden="false" customHeight="false" outlineLevel="0" collapsed="false">
      <c r="F884" s="357"/>
    </row>
    <row r="885" s="341" customFormat="true" ht="12.75" hidden="false" customHeight="false" outlineLevel="0" collapsed="false">
      <c r="F885" s="357"/>
    </row>
    <row r="886" s="341" customFormat="true" ht="12.75" hidden="false" customHeight="false" outlineLevel="0" collapsed="false">
      <c r="F886" s="357"/>
    </row>
    <row r="887" s="341" customFormat="true" ht="12.75" hidden="false" customHeight="false" outlineLevel="0" collapsed="false">
      <c r="F887" s="357"/>
    </row>
    <row r="888" s="341" customFormat="true" ht="12.75" hidden="false" customHeight="false" outlineLevel="0" collapsed="false">
      <c r="F888" s="357"/>
    </row>
    <row r="889" s="341" customFormat="true" ht="12.75" hidden="false" customHeight="false" outlineLevel="0" collapsed="false">
      <c r="F889" s="357"/>
    </row>
    <row r="890" s="341" customFormat="true" ht="12.75" hidden="false" customHeight="false" outlineLevel="0" collapsed="false">
      <c r="F890" s="357"/>
    </row>
    <row r="891" s="341" customFormat="true" ht="12.75" hidden="false" customHeight="false" outlineLevel="0" collapsed="false">
      <c r="F891" s="357"/>
    </row>
    <row r="892" s="341" customFormat="true" ht="12.75" hidden="false" customHeight="false" outlineLevel="0" collapsed="false">
      <c r="F892" s="357"/>
    </row>
    <row r="893" s="341" customFormat="true" ht="12.75" hidden="false" customHeight="false" outlineLevel="0" collapsed="false">
      <c r="F893" s="357"/>
    </row>
    <row r="894" s="341" customFormat="true" ht="12.75" hidden="false" customHeight="false" outlineLevel="0" collapsed="false">
      <c r="F894" s="357"/>
    </row>
    <row r="895" s="341" customFormat="true" ht="12.75" hidden="false" customHeight="false" outlineLevel="0" collapsed="false">
      <c r="F895" s="357"/>
    </row>
    <row r="896" s="341" customFormat="true" ht="12.75" hidden="false" customHeight="false" outlineLevel="0" collapsed="false">
      <c r="F896" s="357"/>
    </row>
    <row r="897" s="341" customFormat="true" ht="12.75" hidden="false" customHeight="false" outlineLevel="0" collapsed="false">
      <c r="F897" s="357"/>
    </row>
    <row r="898" s="341" customFormat="true" ht="12.75" hidden="false" customHeight="false" outlineLevel="0" collapsed="false">
      <c r="F898" s="357"/>
    </row>
    <row r="899" s="341" customFormat="true" ht="12.75" hidden="false" customHeight="false" outlineLevel="0" collapsed="false">
      <c r="F899" s="357"/>
    </row>
    <row r="900" s="341" customFormat="true" ht="12.75" hidden="false" customHeight="false" outlineLevel="0" collapsed="false">
      <c r="F900" s="357"/>
    </row>
    <row r="901" s="341" customFormat="true" ht="12.75" hidden="false" customHeight="false" outlineLevel="0" collapsed="false">
      <c r="F901" s="357"/>
    </row>
    <row r="902" s="341" customFormat="true" ht="12.75" hidden="false" customHeight="false" outlineLevel="0" collapsed="false">
      <c r="F902" s="357"/>
    </row>
    <row r="903" s="341" customFormat="true" ht="12.75" hidden="false" customHeight="false" outlineLevel="0" collapsed="false">
      <c r="F903" s="357"/>
    </row>
    <row r="904" s="341" customFormat="true" ht="12.75" hidden="false" customHeight="false" outlineLevel="0" collapsed="false">
      <c r="F904" s="357"/>
    </row>
    <row r="905" s="341" customFormat="true" ht="12.75" hidden="false" customHeight="false" outlineLevel="0" collapsed="false">
      <c r="F905" s="357"/>
    </row>
    <row r="906" s="341" customFormat="true" ht="12.75" hidden="false" customHeight="false" outlineLevel="0" collapsed="false">
      <c r="F906" s="357"/>
    </row>
    <row r="907" s="341" customFormat="true" ht="12.75" hidden="false" customHeight="false" outlineLevel="0" collapsed="false">
      <c r="F907" s="357"/>
    </row>
    <row r="908" s="341" customFormat="true" ht="12.75" hidden="false" customHeight="false" outlineLevel="0" collapsed="false">
      <c r="F908" s="357"/>
    </row>
    <row r="909" s="341" customFormat="true" ht="12.75" hidden="false" customHeight="false" outlineLevel="0" collapsed="false">
      <c r="F909" s="357"/>
    </row>
    <row r="910" s="341" customFormat="true" ht="12.75" hidden="false" customHeight="false" outlineLevel="0" collapsed="false">
      <c r="F910" s="357"/>
    </row>
    <row r="911" s="341" customFormat="true" ht="12.75" hidden="false" customHeight="false" outlineLevel="0" collapsed="false">
      <c r="F911" s="357"/>
    </row>
    <row r="912" s="341" customFormat="true" ht="12.75" hidden="false" customHeight="false" outlineLevel="0" collapsed="false">
      <c r="F912" s="357"/>
    </row>
    <row r="913" s="341" customFormat="true" ht="12.75" hidden="false" customHeight="false" outlineLevel="0" collapsed="false">
      <c r="F913" s="357"/>
    </row>
    <row r="914" s="341" customFormat="true" ht="12.75" hidden="false" customHeight="false" outlineLevel="0" collapsed="false">
      <c r="F914" s="357"/>
    </row>
    <row r="915" s="341" customFormat="true" ht="12.75" hidden="false" customHeight="false" outlineLevel="0" collapsed="false">
      <c r="F915" s="357"/>
    </row>
    <row r="916" s="341" customFormat="true" ht="12.75" hidden="false" customHeight="false" outlineLevel="0" collapsed="false">
      <c r="F916" s="357"/>
    </row>
    <row r="917" s="341" customFormat="true" ht="12.75" hidden="false" customHeight="false" outlineLevel="0" collapsed="false">
      <c r="F917" s="357"/>
    </row>
    <row r="918" s="341" customFormat="true" ht="12.75" hidden="false" customHeight="false" outlineLevel="0" collapsed="false">
      <c r="F918" s="357"/>
    </row>
    <row r="919" s="341" customFormat="true" ht="12.75" hidden="false" customHeight="false" outlineLevel="0" collapsed="false">
      <c r="F919" s="357"/>
    </row>
    <row r="920" s="341" customFormat="true" ht="12.75" hidden="false" customHeight="false" outlineLevel="0" collapsed="false">
      <c r="F920" s="357"/>
    </row>
    <row r="921" s="341" customFormat="true" ht="12.75" hidden="false" customHeight="false" outlineLevel="0" collapsed="false">
      <c r="F921" s="357"/>
    </row>
    <row r="922" s="341" customFormat="true" ht="12.75" hidden="false" customHeight="false" outlineLevel="0" collapsed="false">
      <c r="F922" s="357"/>
    </row>
    <row r="923" s="341" customFormat="true" ht="12.75" hidden="false" customHeight="false" outlineLevel="0" collapsed="false">
      <c r="F923" s="357"/>
    </row>
    <row r="924" s="341" customFormat="true" ht="12.75" hidden="false" customHeight="false" outlineLevel="0" collapsed="false">
      <c r="F924" s="357"/>
    </row>
    <row r="925" s="341" customFormat="true" ht="12.75" hidden="false" customHeight="false" outlineLevel="0" collapsed="false">
      <c r="F925" s="357"/>
    </row>
    <row r="926" s="341" customFormat="true" ht="12.75" hidden="false" customHeight="false" outlineLevel="0" collapsed="false">
      <c r="F926" s="357"/>
    </row>
    <row r="927" s="341" customFormat="true" ht="12.75" hidden="false" customHeight="false" outlineLevel="0" collapsed="false">
      <c r="F927" s="357"/>
    </row>
    <row r="928" s="341" customFormat="true" ht="12.75" hidden="false" customHeight="false" outlineLevel="0" collapsed="false">
      <c r="F928" s="357"/>
    </row>
    <row r="929" s="341" customFormat="true" ht="12.75" hidden="false" customHeight="false" outlineLevel="0" collapsed="false">
      <c r="F929" s="357"/>
    </row>
    <row r="930" s="341" customFormat="true" ht="12.75" hidden="false" customHeight="false" outlineLevel="0" collapsed="false">
      <c r="F930" s="357"/>
    </row>
    <row r="931" s="341" customFormat="true" ht="12.75" hidden="false" customHeight="false" outlineLevel="0" collapsed="false">
      <c r="F931" s="357"/>
    </row>
    <row r="932" s="341" customFormat="true" ht="12.75" hidden="false" customHeight="false" outlineLevel="0" collapsed="false">
      <c r="F932" s="357"/>
    </row>
    <row r="933" s="341" customFormat="true" ht="12.75" hidden="false" customHeight="false" outlineLevel="0" collapsed="false">
      <c r="F933" s="357"/>
    </row>
    <row r="934" s="341" customFormat="true" ht="12.75" hidden="false" customHeight="false" outlineLevel="0" collapsed="false">
      <c r="F934" s="357"/>
    </row>
    <row r="935" s="341" customFormat="true" ht="12.75" hidden="false" customHeight="false" outlineLevel="0" collapsed="false">
      <c r="F935" s="357"/>
    </row>
    <row r="936" s="341" customFormat="true" ht="12.75" hidden="false" customHeight="false" outlineLevel="0" collapsed="false">
      <c r="F936" s="357"/>
    </row>
    <row r="937" s="341" customFormat="true" ht="12.75" hidden="false" customHeight="false" outlineLevel="0" collapsed="false">
      <c r="F937" s="357"/>
    </row>
    <row r="938" s="341" customFormat="true" ht="12.75" hidden="false" customHeight="false" outlineLevel="0" collapsed="false">
      <c r="F938" s="357"/>
    </row>
    <row r="939" s="341" customFormat="true" ht="12.75" hidden="false" customHeight="false" outlineLevel="0" collapsed="false">
      <c r="F939" s="357"/>
    </row>
    <row r="940" s="341" customFormat="true" ht="12.75" hidden="false" customHeight="false" outlineLevel="0" collapsed="false">
      <c r="F940" s="357"/>
    </row>
    <row r="941" s="341" customFormat="true" ht="12.75" hidden="false" customHeight="false" outlineLevel="0" collapsed="false">
      <c r="F941" s="357"/>
    </row>
    <row r="942" s="341" customFormat="true" ht="12.75" hidden="false" customHeight="false" outlineLevel="0" collapsed="false">
      <c r="F942" s="357"/>
    </row>
    <row r="943" s="341" customFormat="true" ht="12.75" hidden="false" customHeight="false" outlineLevel="0" collapsed="false">
      <c r="F943" s="357"/>
    </row>
    <row r="944" s="341" customFormat="true" ht="12.75" hidden="false" customHeight="false" outlineLevel="0" collapsed="false">
      <c r="F944" s="357"/>
    </row>
    <row r="945" s="341" customFormat="true" ht="12.75" hidden="false" customHeight="false" outlineLevel="0" collapsed="false">
      <c r="F945" s="357"/>
    </row>
    <row r="946" s="341" customFormat="true" ht="12.75" hidden="false" customHeight="false" outlineLevel="0" collapsed="false">
      <c r="F946" s="357"/>
    </row>
    <row r="947" s="341" customFormat="true" ht="12.75" hidden="false" customHeight="false" outlineLevel="0" collapsed="false">
      <c r="F947" s="357"/>
    </row>
    <row r="948" s="341" customFormat="true" ht="12.75" hidden="false" customHeight="false" outlineLevel="0" collapsed="false">
      <c r="F948" s="357"/>
    </row>
    <row r="949" s="341" customFormat="true" ht="12.75" hidden="false" customHeight="false" outlineLevel="0" collapsed="false">
      <c r="F949" s="357"/>
    </row>
    <row r="950" s="341" customFormat="true" ht="12.75" hidden="false" customHeight="false" outlineLevel="0" collapsed="false">
      <c r="F950" s="357"/>
    </row>
    <row r="951" s="341" customFormat="true" ht="12.75" hidden="false" customHeight="false" outlineLevel="0" collapsed="false">
      <c r="F951" s="357"/>
    </row>
    <row r="952" s="341" customFormat="true" ht="12.75" hidden="false" customHeight="false" outlineLevel="0" collapsed="false">
      <c r="F952" s="357"/>
    </row>
    <row r="953" s="341" customFormat="true" ht="12.75" hidden="false" customHeight="false" outlineLevel="0" collapsed="false">
      <c r="F953" s="357"/>
    </row>
    <row r="954" s="341" customFormat="true" ht="12.75" hidden="false" customHeight="false" outlineLevel="0" collapsed="false">
      <c r="F954" s="357"/>
    </row>
    <row r="955" s="341" customFormat="true" ht="12.75" hidden="false" customHeight="false" outlineLevel="0" collapsed="false">
      <c r="F955" s="357"/>
    </row>
    <row r="956" s="341" customFormat="true" ht="12.75" hidden="false" customHeight="false" outlineLevel="0" collapsed="false">
      <c r="F956" s="357"/>
    </row>
    <row r="957" s="341" customFormat="true" ht="12.75" hidden="false" customHeight="false" outlineLevel="0" collapsed="false">
      <c r="F957" s="357"/>
    </row>
    <row r="958" s="341" customFormat="true" ht="12.75" hidden="false" customHeight="false" outlineLevel="0" collapsed="false">
      <c r="F958" s="357"/>
    </row>
    <row r="959" s="341" customFormat="true" ht="12.75" hidden="false" customHeight="false" outlineLevel="0" collapsed="false">
      <c r="F959" s="357"/>
    </row>
    <row r="960" s="341" customFormat="true" ht="12.75" hidden="false" customHeight="false" outlineLevel="0" collapsed="false">
      <c r="F960" s="357"/>
    </row>
    <row r="961" s="341" customFormat="true" ht="12.75" hidden="false" customHeight="false" outlineLevel="0" collapsed="false">
      <c r="F961" s="357"/>
    </row>
    <row r="962" s="341" customFormat="true" ht="12.75" hidden="false" customHeight="false" outlineLevel="0" collapsed="false">
      <c r="F962" s="357"/>
    </row>
    <row r="963" s="341" customFormat="true" ht="12.75" hidden="false" customHeight="false" outlineLevel="0" collapsed="false">
      <c r="F963" s="357"/>
    </row>
    <row r="964" s="341" customFormat="true" ht="12.75" hidden="false" customHeight="false" outlineLevel="0" collapsed="false">
      <c r="F964" s="357"/>
    </row>
    <row r="965" s="341" customFormat="true" ht="12.75" hidden="false" customHeight="false" outlineLevel="0" collapsed="false">
      <c r="F965" s="357"/>
    </row>
    <row r="966" s="341" customFormat="true" ht="12.75" hidden="false" customHeight="false" outlineLevel="0" collapsed="false">
      <c r="F966" s="357"/>
    </row>
    <row r="967" s="341" customFormat="true" ht="12.75" hidden="false" customHeight="false" outlineLevel="0" collapsed="false">
      <c r="F967" s="357"/>
    </row>
    <row r="968" s="341" customFormat="true" ht="12.75" hidden="false" customHeight="false" outlineLevel="0" collapsed="false">
      <c r="F968" s="357"/>
    </row>
    <row r="969" s="341" customFormat="true" ht="12.75" hidden="false" customHeight="false" outlineLevel="0" collapsed="false">
      <c r="F969" s="357"/>
    </row>
    <row r="970" s="341" customFormat="true" ht="12.75" hidden="false" customHeight="false" outlineLevel="0" collapsed="false">
      <c r="F970" s="357"/>
    </row>
    <row r="971" s="341" customFormat="true" ht="12.75" hidden="false" customHeight="false" outlineLevel="0" collapsed="false">
      <c r="F971" s="357"/>
    </row>
    <row r="972" s="341" customFormat="true" ht="12.75" hidden="false" customHeight="false" outlineLevel="0" collapsed="false">
      <c r="F972" s="357"/>
    </row>
    <row r="973" s="341" customFormat="true" ht="12.75" hidden="false" customHeight="false" outlineLevel="0" collapsed="false">
      <c r="F973" s="357"/>
    </row>
    <row r="974" s="341" customFormat="true" ht="12.75" hidden="false" customHeight="false" outlineLevel="0" collapsed="false">
      <c r="F974" s="357"/>
    </row>
    <row r="975" s="341" customFormat="true" ht="12.75" hidden="false" customHeight="false" outlineLevel="0" collapsed="false">
      <c r="F975" s="357"/>
    </row>
    <row r="976" s="341" customFormat="true" ht="12.75" hidden="false" customHeight="false" outlineLevel="0" collapsed="false">
      <c r="F976" s="357"/>
    </row>
    <row r="977" s="341" customFormat="true" ht="12.75" hidden="false" customHeight="false" outlineLevel="0" collapsed="false">
      <c r="F977" s="357"/>
    </row>
    <row r="978" s="341" customFormat="true" ht="12.75" hidden="false" customHeight="false" outlineLevel="0" collapsed="false">
      <c r="F978" s="357"/>
    </row>
    <row r="979" s="341" customFormat="true" ht="12.75" hidden="false" customHeight="false" outlineLevel="0" collapsed="false">
      <c r="F979" s="357"/>
    </row>
    <row r="980" s="341" customFormat="true" ht="12.75" hidden="false" customHeight="false" outlineLevel="0" collapsed="false">
      <c r="F980" s="357"/>
    </row>
    <row r="981" s="341" customFormat="true" ht="12.75" hidden="false" customHeight="false" outlineLevel="0" collapsed="false">
      <c r="F981" s="357"/>
    </row>
    <row r="982" s="341" customFormat="true" ht="12.75" hidden="false" customHeight="false" outlineLevel="0" collapsed="false">
      <c r="F982" s="357"/>
    </row>
    <row r="983" s="341" customFormat="true" ht="12.75" hidden="false" customHeight="false" outlineLevel="0" collapsed="false">
      <c r="F983" s="357"/>
    </row>
    <row r="984" s="341" customFormat="true" ht="12.75" hidden="false" customHeight="false" outlineLevel="0" collapsed="false">
      <c r="F984" s="357"/>
    </row>
    <row r="985" s="341" customFormat="true" ht="12.75" hidden="false" customHeight="false" outlineLevel="0" collapsed="false">
      <c r="F985" s="357"/>
    </row>
    <row r="986" s="341" customFormat="true" ht="12.75" hidden="false" customHeight="false" outlineLevel="0" collapsed="false">
      <c r="F986" s="357"/>
    </row>
    <row r="987" s="341" customFormat="true" ht="12.75" hidden="false" customHeight="false" outlineLevel="0" collapsed="false">
      <c r="F987" s="357"/>
    </row>
    <row r="988" s="341" customFormat="true" ht="12.75" hidden="false" customHeight="false" outlineLevel="0" collapsed="false">
      <c r="F988" s="357"/>
    </row>
    <row r="989" s="341" customFormat="true" ht="12.75" hidden="false" customHeight="false" outlineLevel="0" collapsed="false">
      <c r="F989" s="357"/>
    </row>
    <row r="990" s="341" customFormat="true" ht="12.75" hidden="false" customHeight="false" outlineLevel="0" collapsed="false">
      <c r="F990" s="357"/>
    </row>
    <row r="991" s="341" customFormat="true" ht="12.75" hidden="false" customHeight="false" outlineLevel="0" collapsed="false">
      <c r="F991" s="357"/>
    </row>
    <row r="992" s="341" customFormat="true" ht="12.75" hidden="false" customHeight="false" outlineLevel="0" collapsed="false">
      <c r="F992" s="357"/>
    </row>
    <row r="993" s="341" customFormat="true" ht="12.75" hidden="false" customHeight="false" outlineLevel="0" collapsed="false">
      <c r="F993" s="357"/>
    </row>
    <row r="994" s="341" customFormat="true" ht="12.75" hidden="false" customHeight="false" outlineLevel="0" collapsed="false">
      <c r="F994" s="357"/>
    </row>
    <row r="995" s="341" customFormat="true" ht="12.75" hidden="false" customHeight="false" outlineLevel="0" collapsed="false">
      <c r="F995" s="357"/>
    </row>
    <row r="996" s="341" customFormat="true" ht="12.75" hidden="false" customHeight="false" outlineLevel="0" collapsed="false">
      <c r="F996" s="357"/>
    </row>
    <row r="997" s="341" customFormat="true" ht="12.75" hidden="false" customHeight="false" outlineLevel="0" collapsed="false">
      <c r="F997" s="357"/>
    </row>
    <row r="998" s="341" customFormat="true" ht="12.75" hidden="false" customHeight="false" outlineLevel="0" collapsed="false">
      <c r="F998" s="357"/>
    </row>
    <row r="999" s="341" customFormat="true" ht="12.75" hidden="false" customHeight="false" outlineLevel="0" collapsed="false">
      <c r="F999" s="357"/>
    </row>
    <row r="1000" s="341" customFormat="true" ht="12.75" hidden="false" customHeight="false" outlineLevel="0" collapsed="false">
      <c r="F1000" s="357"/>
    </row>
    <row r="1001" s="341" customFormat="true" ht="12.75" hidden="false" customHeight="false" outlineLevel="0" collapsed="false">
      <c r="F1001" s="357"/>
    </row>
    <row r="1002" s="341" customFormat="true" ht="12.75" hidden="false" customHeight="false" outlineLevel="0" collapsed="false">
      <c r="F1002" s="357"/>
    </row>
    <row r="1003" s="341" customFormat="true" ht="12.75" hidden="false" customHeight="false" outlineLevel="0" collapsed="false">
      <c r="F1003" s="357"/>
    </row>
    <row r="1004" s="341" customFormat="true" ht="12.75" hidden="false" customHeight="false" outlineLevel="0" collapsed="false">
      <c r="F1004" s="357"/>
    </row>
    <row r="1005" s="341" customFormat="true" ht="12.75" hidden="false" customHeight="false" outlineLevel="0" collapsed="false">
      <c r="F1005" s="357"/>
    </row>
    <row r="1006" s="341" customFormat="true" ht="12.75" hidden="false" customHeight="false" outlineLevel="0" collapsed="false">
      <c r="F1006" s="357"/>
    </row>
    <row r="1007" s="341" customFormat="true" ht="12.75" hidden="false" customHeight="false" outlineLevel="0" collapsed="false">
      <c r="F1007" s="357"/>
    </row>
    <row r="1008" s="341" customFormat="true" ht="12.75" hidden="false" customHeight="false" outlineLevel="0" collapsed="false">
      <c r="F1008" s="357"/>
    </row>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sheetData>
  <mergeCells count="3">
    <mergeCell ref="A4:E4"/>
    <mergeCell ref="A6:E6"/>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D31" colorId="64" zoomScale="100" zoomScaleNormal="100" zoomScalePageLayoutView="100" workbookViewId="0">
      <selection pane="topLeft" activeCell="K53" activeCellId="0" sqref="K53"/>
    </sheetView>
  </sheetViews>
  <sheetFormatPr defaultColWidth="11.41796875" defaultRowHeight="12.75" zeroHeight="false" outlineLevelRow="0" outlineLevelCol="0"/>
  <cols>
    <col collapsed="false" customWidth="true" hidden="false" outlineLevel="0" max="1" min="1" style="358" width="25.13"/>
    <col collapsed="false" customWidth="true" hidden="false" outlineLevel="0" max="2" min="2" style="358" width="17.28"/>
    <col collapsed="false" customWidth="true" hidden="false" outlineLevel="0" max="3" min="3" style="358" width="45.42"/>
    <col collapsed="false" customWidth="true" hidden="false" outlineLevel="0" max="4" min="4" style="358" width="20.56"/>
    <col collapsed="false" customWidth="true" hidden="false" outlineLevel="0" max="5" min="5" style="358" width="26.99"/>
    <col collapsed="false" customWidth="true" hidden="true" outlineLevel="0" max="6" min="6" style="358" width="10.97"/>
    <col collapsed="false" customWidth="false" hidden="false" outlineLevel="0" max="257" min="7" style="358" width="11.42"/>
  </cols>
  <sheetData>
    <row r="1" s="360" customFormat="true" ht="38.25" hidden="false" customHeight="false" outlineLevel="0" collapsed="false">
      <c r="A1" s="359" t="s">
        <v>371</v>
      </c>
      <c r="B1" s="359" t="s">
        <v>372</v>
      </c>
      <c r="C1" s="359" t="s">
        <v>374</v>
      </c>
      <c r="D1" s="359" t="s">
        <v>375</v>
      </c>
      <c r="E1" s="359" t="s">
        <v>373</v>
      </c>
      <c r="F1" s="359" t="s">
        <v>388</v>
      </c>
      <c r="G1" s="359" t="s">
        <v>389</v>
      </c>
      <c r="H1" s="359" t="s">
        <v>390</v>
      </c>
      <c r="I1" s="359" t="s">
        <v>391</v>
      </c>
      <c r="J1" s="359" t="s">
        <v>392</v>
      </c>
    </row>
    <row r="2" customFormat="false" ht="12.75" hidden="false" customHeight="false" outlineLevel="0" collapsed="false">
      <c r="A2" s="361" t="s">
        <v>393</v>
      </c>
      <c r="B2" s="361" t="s">
        <v>393</v>
      </c>
      <c r="C2" s="361" t="s">
        <v>394</v>
      </c>
      <c r="D2" s="361" t="s">
        <v>395</v>
      </c>
      <c r="E2" s="361" t="s">
        <v>396</v>
      </c>
      <c r="F2" s="362" t="n">
        <v>8</v>
      </c>
      <c r="G2" s="362" t="n">
        <v>6</v>
      </c>
      <c r="H2" s="362" t="n">
        <v>4</v>
      </c>
      <c r="I2" s="362" t="n">
        <v>3</v>
      </c>
      <c r="J2" s="362" t="n">
        <v>2</v>
      </c>
    </row>
    <row r="3" customFormat="false" ht="12.75" hidden="false" customHeight="false" outlineLevel="0" collapsed="false">
      <c r="A3" s="361" t="s">
        <v>397</v>
      </c>
      <c r="B3" s="361" t="s">
        <v>397</v>
      </c>
      <c r="C3" s="361" t="s">
        <v>398</v>
      </c>
      <c r="D3" s="361" t="s">
        <v>399</v>
      </c>
      <c r="E3" s="361" t="s">
        <v>400</v>
      </c>
      <c r="F3" s="362" t="n">
        <v>7</v>
      </c>
      <c r="G3" s="362" t="n">
        <v>7</v>
      </c>
      <c r="H3" s="362" t="n">
        <v>6</v>
      </c>
      <c r="I3" s="362" t="n">
        <v>6</v>
      </c>
      <c r="J3" s="362" t="n">
        <v>5</v>
      </c>
    </row>
    <row r="4" customFormat="false" ht="12.75" hidden="false" customHeight="false" outlineLevel="0" collapsed="false">
      <c r="A4" s="361" t="s">
        <v>401</v>
      </c>
      <c r="B4" s="361" t="s">
        <v>402</v>
      </c>
      <c r="C4" s="361" t="s">
        <v>403</v>
      </c>
      <c r="D4" s="361" t="s">
        <v>404</v>
      </c>
      <c r="E4" s="361" t="s">
        <v>405</v>
      </c>
      <c r="F4" s="362" t="n">
        <v>1.97616438356164</v>
      </c>
      <c r="G4" s="362" t="n">
        <v>1.50082191780822</v>
      </c>
      <c r="H4" s="362" t="n">
        <v>0.84</v>
      </c>
      <c r="I4" s="362" t="n">
        <v>1.30493150684932</v>
      </c>
      <c r="J4" s="362" t="n">
        <v>1.06712328767123</v>
      </c>
    </row>
    <row r="5" customFormat="false" ht="12.75" hidden="false" customHeight="false" outlineLevel="0" collapsed="false">
      <c r="A5" s="361" t="s">
        <v>406</v>
      </c>
      <c r="B5" s="361" t="s">
        <v>407</v>
      </c>
      <c r="C5" s="361" t="s">
        <v>408</v>
      </c>
      <c r="D5" s="361" t="s">
        <v>395</v>
      </c>
      <c r="E5" s="361" t="s">
        <v>409</v>
      </c>
      <c r="F5" s="362" t="n">
        <v>55.9041095890408</v>
      </c>
      <c r="G5" s="362" t="n">
        <v>55.9041095890408</v>
      </c>
      <c r="H5" s="362" t="n">
        <v>54.5890410958901</v>
      </c>
      <c r="I5" s="362" t="n">
        <v>51.5095890410959</v>
      </c>
      <c r="J5" s="362" t="n">
        <v>47.8657534246575</v>
      </c>
    </row>
    <row r="6" customFormat="false" ht="12.75" hidden="false" customHeight="false" outlineLevel="0" collapsed="false">
      <c r="A6" s="361" t="s">
        <v>410</v>
      </c>
      <c r="B6" s="361" t="s">
        <v>411</v>
      </c>
      <c r="C6" s="361" t="s">
        <v>398</v>
      </c>
      <c r="D6" s="361" t="s">
        <v>399</v>
      </c>
      <c r="E6" s="361" t="s">
        <v>382</v>
      </c>
      <c r="F6" s="362" t="n">
        <v>0.313754459726027</v>
      </c>
      <c r="G6" s="362" t="n">
        <v>0.233570667671233</v>
      </c>
      <c r="H6" s="362" t="n">
        <v>0.16608371690411</v>
      </c>
      <c r="I6" s="362" t="n">
        <v>0.109362709753424</v>
      </c>
      <c r="J6" s="362" t="n">
        <v>0.0195844814739726</v>
      </c>
    </row>
    <row r="7" customFormat="false" ht="12.75" hidden="false" customHeight="false" outlineLevel="0" collapsed="false">
      <c r="A7" s="361" t="s">
        <v>412</v>
      </c>
      <c r="B7" s="361" t="s">
        <v>413</v>
      </c>
      <c r="C7" s="361" t="s">
        <v>414</v>
      </c>
      <c r="D7" s="361" t="s">
        <v>395</v>
      </c>
      <c r="E7" s="361" t="s">
        <v>396</v>
      </c>
      <c r="F7" s="362" t="n">
        <v>0.6</v>
      </c>
      <c r="G7" s="362" t="n">
        <v>0.6</v>
      </c>
      <c r="H7" s="362" t="n">
        <v>0.5</v>
      </c>
      <c r="I7" s="362" t="n">
        <v>0.5</v>
      </c>
      <c r="J7" s="362" t="n">
        <v>0</v>
      </c>
    </row>
    <row r="8" customFormat="false" ht="12.75" hidden="false" customHeight="false" outlineLevel="0" collapsed="false">
      <c r="A8" s="361" t="s">
        <v>415</v>
      </c>
      <c r="B8" s="361" t="s">
        <v>402</v>
      </c>
      <c r="C8" s="361" t="s">
        <v>403</v>
      </c>
      <c r="D8" s="361" t="s">
        <v>404</v>
      </c>
      <c r="E8" s="361" t="s">
        <v>405</v>
      </c>
      <c r="F8" s="362" t="n">
        <v>1.40630136986301</v>
      </c>
      <c r="G8" s="362" t="n">
        <v>1.70904109589041</v>
      </c>
      <c r="H8" s="362" t="n">
        <v>1.26630136986301</v>
      </c>
      <c r="I8" s="362" t="n">
        <v>0.802739726027397</v>
      </c>
      <c r="J8" s="362" t="n">
        <v>0.591780821917808</v>
      </c>
    </row>
    <row r="9" customFormat="false" ht="12.75" hidden="false" customHeight="false" outlineLevel="0" collapsed="false">
      <c r="A9" s="361" t="s">
        <v>416</v>
      </c>
      <c r="B9" s="361" t="s">
        <v>417</v>
      </c>
      <c r="C9" s="361" t="s">
        <v>418</v>
      </c>
      <c r="D9" s="361" t="s">
        <v>404</v>
      </c>
      <c r="E9" s="361" t="s">
        <v>419</v>
      </c>
      <c r="F9" s="362" t="n">
        <v>0.00273972602739726</v>
      </c>
      <c r="G9" s="362" t="n">
        <v>2</v>
      </c>
      <c r="H9" s="362" t="n">
        <v>0.00287671232876712</v>
      </c>
      <c r="I9" s="362" t="n">
        <v>0.00265753424657534</v>
      </c>
      <c r="J9" s="362" t="n">
        <v>0.00252054794520548</v>
      </c>
    </row>
    <row r="10" customFormat="false" ht="12.75" hidden="false" customHeight="false" outlineLevel="0" collapsed="false">
      <c r="A10" s="361" t="s">
        <v>420</v>
      </c>
      <c r="B10" s="361" t="s">
        <v>420</v>
      </c>
      <c r="C10" s="361" t="s">
        <v>394</v>
      </c>
      <c r="D10" s="361" t="s">
        <v>395</v>
      </c>
      <c r="E10" s="361" t="s">
        <v>419</v>
      </c>
      <c r="F10" s="362" t="n">
        <v>1</v>
      </c>
      <c r="G10" s="362" t="n">
        <v>1</v>
      </c>
      <c r="H10" s="362" t="n">
        <v>0.8</v>
      </c>
      <c r="I10" s="362" t="n">
        <v>0.8</v>
      </c>
      <c r="J10" s="362" t="n">
        <v>0.7</v>
      </c>
    </row>
    <row r="11" customFormat="false" ht="12.75" hidden="false" customHeight="false" outlineLevel="0" collapsed="false">
      <c r="A11" s="361" t="s">
        <v>421</v>
      </c>
      <c r="B11" s="361" t="s">
        <v>407</v>
      </c>
      <c r="C11" s="361" t="s">
        <v>408</v>
      </c>
      <c r="D11" s="361" t="s">
        <v>395</v>
      </c>
      <c r="E11" s="361" t="s">
        <v>409</v>
      </c>
      <c r="F11" s="362" t="n">
        <v>650</v>
      </c>
      <c r="G11" s="362" t="n">
        <v>650</v>
      </c>
      <c r="H11" s="362" t="n">
        <v>600</v>
      </c>
      <c r="I11" s="362" t="n">
        <v>600</v>
      </c>
      <c r="J11" s="362" t="n">
        <v>600</v>
      </c>
    </row>
    <row r="12" customFormat="false" ht="12.75" hidden="false" customHeight="false" outlineLevel="0" collapsed="false">
      <c r="A12" s="361" t="s">
        <v>422</v>
      </c>
      <c r="B12" s="361" t="s">
        <v>423</v>
      </c>
      <c r="C12" s="361" t="s">
        <v>398</v>
      </c>
      <c r="D12" s="361" t="s">
        <v>399</v>
      </c>
      <c r="E12" s="361" t="s">
        <v>382</v>
      </c>
      <c r="F12" s="362" t="n">
        <v>0.54166803287671</v>
      </c>
      <c r="G12" s="362" t="n">
        <v>0.3941</v>
      </c>
      <c r="H12" s="362" t="n">
        <v>0.26935</v>
      </c>
      <c r="I12" s="362" t="n">
        <v>0.21549</v>
      </c>
      <c r="J12" s="362" t="n">
        <v>0</v>
      </c>
    </row>
    <row r="13" customFormat="false" ht="12.75" hidden="false" customHeight="false" outlineLevel="0" collapsed="false">
      <c r="A13" s="361" t="s">
        <v>424</v>
      </c>
      <c r="B13" s="361" t="s">
        <v>425</v>
      </c>
      <c r="C13" s="361" t="s">
        <v>426</v>
      </c>
      <c r="D13" s="361" t="s">
        <v>395</v>
      </c>
      <c r="E13" s="361" t="s">
        <v>382</v>
      </c>
      <c r="F13" s="362" t="n">
        <v>0.00809056438356165</v>
      </c>
      <c r="G13" s="362" t="n">
        <v>0</v>
      </c>
      <c r="H13" s="362" t="n">
        <v>0</v>
      </c>
      <c r="I13" s="362" t="n">
        <v>0</v>
      </c>
      <c r="J13" s="362" t="n">
        <v>0</v>
      </c>
    </row>
    <row r="14" customFormat="false" ht="12.75" hidden="false" customHeight="false" outlineLevel="0" collapsed="false">
      <c r="A14" s="361" t="s">
        <v>427</v>
      </c>
      <c r="B14" s="361" t="s">
        <v>425</v>
      </c>
      <c r="C14" s="361" t="s">
        <v>426</v>
      </c>
      <c r="D14" s="361" t="s">
        <v>395</v>
      </c>
      <c r="E14" s="361" t="s">
        <v>382</v>
      </c>
      <c r="F14" s="362" t="n">
        <v>0.116003068493151</v>
      </c>
      <c r="G14" s="362" t="n">
        <v>0.07353</v>
      </c>
      <c r="H14" s="362" t="n">
        <v>0.04665</v>
      </c>
      <c r="I14" s="362" t="n">
        <v>0.02957</v>
      </c>
      <c r="J14" s="362" t="n">
        <v>0.01875</v>
      </c>
    </row>
    <row r="15" customFormat="false" ht="12.75" hidden="false" customHeight="false" outlineLevel="0" collapsed="false">
      <c r="A15" s="361" t="s">
        <v>428</v>
      </c>
      <c r="B15" s="361" t="s">
        <v>429</v>
      </c>
      <c r="C15" s="361" t="s">
        <v>430</v>
      </c>
      <c r="D15" s="361" t="s">
        <v>395</v>
      </c>
      <c r="E15" s="361" t="s">
        <v>400</v>
      </c>
      <c r="F15" s="362" t="n">
        <v>200</v>
      </c>
      <c r="G15" s="362" t="n">
        <v>280</v>
      </c>
      <c r="H15" s="362" t="n">
        <v>320</v>
      </c>
      <c r="I15" s="362" t="n">
        <v>400</v>
      </c>
      <c r="J15" s="362" t="n">
        <v>400</v>
      </c>
    </row>
    <row r="16" customFormat="false" ht="12.75" hidden="false" customHeight="false" outlineLevel="0" collapsed="false">
      <c r="A16" s="361" t="s">
        <v>431</v>
      </c>
      <c r="B16" s="361" t="s">
        <v>432</v>
      </c>
      <c r="C16" s="361" t="s">
        <v>398</v>
      </c>
      <c r="D16" s="361" t="s">
        <v>399</v>
      </c>
      <c r="E16" s="361" t="s">
        <v>396</v>
      </c>
      <c r="F16" s="362" t="n">
        <v>1.97616438356164</v>
      </c>
      <c r="G16" s="362" t="n">
        <v>1.50082191780822</v>
      </c>
      <c r="H16" s="362" t="n">
        <v>0.84</v>
      </c>
      <c r="I16" s="362" t="n">
        <v>1.30493150684932</v>
      </c>
      <c r="J16" s="362" t="n">
        <v>1.06712328767123</v>
      </c>
    </row>
    <row r="17" customFormat="false" ht="12.75" hidden="false" customHeight="false" outlineLevel="0" collapsed="false">
      <c r="A17" s="361" t="s">
        <v>433</v>
      </c>
      <c r="B17" s="361" t="s">
        <v>434</v>
      </c>
      <c r="C17" s="361" t="s">
        <v>435</v>
      </c>
      <c r="D17" s="361" t="s">
        <v>395</v>
      </c>
      <c r="E17" s="361" t="s">
        <v>396</v>
      </c>
      <c r="F17" s="362" t="n">
        <v>5.4</v>
      </c>
      <c r="G17" s="362" t="n">
        <v>3.00821917808216</v>
      </c>
      <c r="H17" s="362" t="n">
        <v>1.56438356164383</v>
      </c>
      <c r="I17" s="362" t="n">
        <v>0</v>
      </c>
      <c r="J17" s="362" t="n">
        <v>0</v>
      </c>
    </row>
    <row r="18" customFormat="false" ht="12.75" hidden="false" customHeight="false" outlineLevel="0" collapsed="false">
      <c r="A18" s="361" t="s">
        <v>436</v>
      </c>
      <c r="B18" s="361" t="s">
        <v>437</v>
      </c>
      <c r="C18" s="361" t="s">
        <v>398</v>
      </c>
      <c r="D18" s="361" t="s">
        <v>399</v>
      </c>
      <c r="E18" s="361" t="s">
        <v>382</v>
      </c>
      <c r="F18" s="362" t="n">
        <v>0.208219178082192</v>
      </c>
      <c r="G18" s="362" t="n">
        <v>0.2</v>
      </c>
      <c r="H18" s="362" t="n">
        <v>0.194520547945205</v>
      </c>
      <c r="I18" s="362" t="n">
        <v>0.186301369863013</v>
      </c>
      <c r="J18" s="362" t="n">
        <v>0.178082191780822</v>
      </c>
    </row>
    <row r="19" customFormat="false" ht="12.75" hidden="false" customHeight="false" outlineLevel="0" collapsed="false">
      <c r="A19" s="361" t="s">
        <v>438</v>
      </c>
      <c r="B19" s="361" t="s">
        <v>439</v>
      </c>
      <c r="C19" s="361" t="s">
        <v>398</v>
      </c>
      <c r="D19" s="361" t="s">
        <v>440</v>
      </c>
      <c r="E19" s="361" t="s">
        <v>441</v>
      </c>
      <c r="F19" s="362" t="n">
        <v>2.5013698630137</v>
      </c>
      <c r="G19" s="362" t="n">
        <v>29.9999999999997</v>
      </c>
      <c r="H19" s="362" t="n">
        <v>29.9999999999997</v>
      </c>
      <c r="I19" s="362" t="n">
        <v>29.9999999999997</v>
      </c>
      <c r="J19" s="362" t="n">
        <v>29.9999999999997</v>
      </c>
    </row>
    <row r="20" customFormat="false" ht="12.75" hidden="false" customHeight="false" outlineLevel="0" collapsed="false">
      <c r="A20" s="361" t="s">
        <v>442</v>
      </c>
      <c r="B20" s="361" t="s">
        <v>443</v>
      </c>
      <c r="C20" s="361" t="s">
        <v>383</v>
      </c>
      <c r="D20" s="361" t="s">
        <v>395</v>
      </c>
      <c r="E20" s="361" t="s">
        <v>382</v>
      </c>
      <c r="F20" s="362" t="n">
        <v>0.122191780821918</v>
      </c>
      <c r="G20" s="362" t="n">
        <v>0.675068493150685</v>
      </c>
      <c r="H20" s="362" t="n">
        <v>0.53041095890411</v>
      </c>
      <c r="I20" s="362" t="n">
        <v>0.416986301369863</v>
      </c>
      <c r="J20" s="362" t="n">
        <v>0.32767123287671</v>
      </c>
    </row>
    <row r="21" customFormat="false" ht="12.75" hidden="false" customHeight="false" outlineLevel="0" collapsed="false">
      <c r="A21" s="361" t="s">
        <v>444</v>
      </c>
      <c r="B21" s="361" t="s">
        <v>445</v>
      </c>
      <c r="C21" s="361" t="s">
        <v>394</v>
      </c>
      <c r="D21" s="361" t="s">
        <v>395</v>
      </c>
      <c r="E21" s="361" t="s">
        <v>382</v>
      </c>
      <c r="F21" s="362" t="n">
        <v>4.61156974794518</v>
      </c>
      <c r="G21" s="362" t="n">
        <v>3.97350993424655</v>
      </c>
      <c r="H21" s="362" t="n">
        <v>3.44733738630134</v>
      </c>
      <c r="I21" s="362" t="n">
        <v>3.01188424109589</v>
      </c>
      <c r="J21" s="362" t="n">
        <v>2.0385557479452</v>
      </c>
    </row>
    <row r="22" customFormat="false" ht="12.75" hidden="false" customHeight="false" outlineLevel="0" collapsed="false">
      <c r="A22" s="361" t="s">
        <v>446</v>
      </c>
      <c r="B22" s="361" t="s">
        <v>397</v>
      </c>
      <c r="C22" s="361" t="s">
        <v>398</v>
      </c>
      <c r="D22" s="361" t="s">
        <v>399</v>
      </c>
      <c r="E22" s="361" t="s">
        <v>400</v>
      </c>
      <c r="F22" s="362" t="n">
        <v>0.128769863013698</v>
      </c>
      <c r="G22" s="362" t="n">
        <v>0.098498630136986</v>
      </c>
      <c r="H22" s="362" t="n">
        <v>0.0752904109589038</v>
      </c>
      <c r="I22" s="362" t="n">
        <v>0.0532767123287671</v>
      </c>
      <c r="J22" s="362" t="n">
        <v>0</v>
      </c>
    </row>
    <row r="23" customFormat="false" ht="12.75" hidden="false" customHeight="false" outlineLevel="0" collapsed="false">
      <c r="A23" s="361" t="s">
        <v>447</v>
      </c>
      <c r="B23" s="361" t="s">
        <v>448</v>
      </c>
      <c r="C23" s="361" t="s">
        <v>449</v>
      </c>
      <c r="D23" s="361" t="s">
        <v>395</v>
      </c>
      <c r="E23" s="361" t="s">
        <v>405</v>
      </c>
      <c r="F23" s="362" t="n">
        <v>1.90476190465753</v>
      </c>
      <c r="G23" s="362" t="n">
        <v>2.07936507945206</v>
      </c>
      <c r="H23" s="362" t="n">
        <v>1.66666666657534</v>
      </c>
      <c r="I23" s="362" t="n">
        <v>1.32804232794521</v>
      </c>
      <c r="J23" s="362" t="n">
        <v>1.06084656082192</v>
      </c>
    </row>
    <row r="24" customFormat="false" ht="12.75" hidden="false" customHeight="false" outlineLevel="0" collapsed="false">
      <c r="A24" s="361" t="s">
        <v>450</v>
      </c>
      <c r="B24" s="361" t="s">
        <v>451</v>
      </c>
      <c r="C24" s="361" t="s">
        <v>435</v>
      </c>
      <c r="D24" s="361" t="s">
        <v>404</v>
      </c>
      <c r="E24" s="361" t="s">
        <v>441</v>
      </c>
      <c r="F24" s="362" t="n">
        <v>0</v>
      </c>
      <c r="G24" s="362" t="n">
        <v>20</v>
      </c>
      <c r="H24" s="362" t="n">
        <v>20</v>
      </c>
      <c r="I24" s="362" t="n">
        <v>20</v>
      </c>
      <c r="J24" s="362" t="n">
        <v>30</v>
      </c>
    </row>
    <row r="25" customFormat="false" ht="12.75" hidden="false" customHeight="false" outlineLevel="0" collapsed="false">
      <c r="A25" s="361" t="s">
        <v>452</v>
      </c>
      <c r="B25" s="361" t="s">
        <v>402</v>
      </c>
      <c r="C25" s="361" t="s">
        <v>403</v>
      </c>
      <c r="D25" s="361" t="s">
        <v>404</v>
      </c>
      <c r="E25" s="361" t="s">
        <v>405</v>
      </c>
      <c r="F25" s="362" t="n">
        <v>2.27068493150685</v>
      </c>
      <c r="G25" s="362" t="n">
        <v>4.96328767123288</v>
      </c>
      <c r="H25" s="362" t="n">
        <v>3.76904109589041</v>
      </c>
      <c r="I25" s="362" t="n">
        <v>3.45671232876712</v>
      </c>
      <c r="J25" s="362" t="n">
        <v>2.75972602739723</v>
      </c>
    </row>
    <row r="26" customFormat="false" ht="12.75" hidden="false" customHeight="false" outlineLevel="0" collapsed="false">
      <c r="A26" s="361" t="s">
        <v>453</v>
      </c>
      <c r="B26" s="361" t="s">
        <v>454</v>
      </c>
      <c r="C26" s="361" t="s">
        <v>398</v>
      </c>
      <c r="D26" s="361" t="s">
        <v>399</v>
      </c>
      <c r="E26" s="361" t="s">
        <v>382</v>
      </c>
      <c r="F26" s="362" t="n">
        <v>1</v>
      </c>
      <c r="G26" s="362" t="n">
        <v>1</v>
      </c>
      <c r="H26" s="362" t="n">
        <v>1</v>
      </c>
      <c r="I26" s="362" t="n">
        <v>1</v>
      </c>
      <c r="J26" s="362" t="n">
        <v>1</v>
      </c>
    </row>
    <row r="27" customFormat="false" ht="12.75" hidden="false" customHeight="false" outlineLevel="0" collapsed="false">
      <c r="A27" s="361" t="s">
        <v>455</v>
      </c>
      <c r="B27" s="361" t="s">
        <v>455</v>
      </c>
      <c r="C27" s="361" t="s">
        <v>394</v>
      </c>
      <c r="D27" s="361" t="s">
        <v>404</v>
      </c>
      <c r="E27" s="361" t="s">
        <v>405</v>
      </c>
      <c r="F27" s="362" t="n">
        <v>49</v>
      </c>
      <c r="G27" s="362" t="n">
        <v>55</v>
      </c>
      <c r="H27" s="362" t="n">
        <v>62</v>
      </c>
      <c r="I27" s="362" t="n">
        <v>65</v>
      </c>
      <c r="J27" s="362" t="n">
        <v>65</v>
      </c>
    </row>
    <row r="28" customFormat="false" ht="12.75" hidden="false" customHeight="false" outlineLevel="0" collapsed="false">
      <c r="A28" s="361" t="s">
        <v>456</v>
      </c>
      <c r="B28" s="361" t="s">
        <v>425</v>
      </c>
      <c r="C28" s="361" t="s">
        <v>426</v>
      </c>
      <c r="D28" s="361" t="s">
        <v>395</v>
      </c>
      <c r="E28" s="361" t="s">
        <v>382</v>
      </c>
      <c r="F28" s="362" t="n">
        <v>2.7172219259726</v>
      </c>
      <c r="G28" s="362" t="n">
        <v>2.46452000553425</v>
      </c>
      <c r="H28" s="362" t="n">
        <v>2.16760448257534</v>
      </c>
      <c r="I28" s="362" t="n">
        <v>1.927576898</v>
      </c>
      <c r="J28" s="362" t="n">
        <v>1.72860422147945</v>
      </c>
    </row>
    <row r="29" customFormat="false" ht="12.75" hidden="false" customHeight="false" outlineLevel="0" collapsed="false">
      <c r="A29" s="361" t="s">
        <v>457</v>
      </c>
      <c r="B29" s="361" t="s">
        <v>458</v>
      </c>
      <c r="C29" s="361" t="s">
        <v>398</v>
      </c>
      <c r="D29" s="361" t="s">
        <v>399</v>
      </c>
      <c r="E29" s="361" t="s">
        <v>382</v>
      </c>
      <c r="F29" s="362" t="n">
        <v>0.318700639260274</v>
      </c>
      <c r="G29" s="362" t="n">
        <v>0.309738995424657</v>
      </c>
      <c r="H29" s="362" t="n">
        <v>0.271889680356164</v>
      </c>
      <c r="I29" s="362" t="n">
        <v>0.23925132419178</v>
      </c>
      <c r="J29" s="362" t="n">
        <v>0.211065022821917</v>
      </c>
    </row>
    <row r="30" customFormat="false" ht="12.75" hidden="false" customHeight="false" outlineLevel="0" collapsed="false">
      <c r="A30" s="361" t="s">
        <v>459</v>
      </c>
      <c r="B30" s="361" t="s">
        <v>460</v>
      </c>
      <c r="C30" s="361" t="s">
        <v>398</v>
      </c>
      <c r="D30" s="361" t="s">
        <v>399</v>
      </c>
      <c r="E30" s="361" t="s">
        <v>382</v>
      </c>
      <c r="F30" s="362" t="n">
        <v>2.79635079726025</v>
      </c>
      <c r="G30" s="362" t="n">
        <v>2.37844492164384</v>
      </c>
      <c r="H30" s="362" t="n">
        <v>2.04989959506849</v>
      </c>
      <c r="I30" s="362" t="n">
        <v>1.77260273972602</v>
      </c>
      <c r="J30" s="362" t="n">
        <v>0</v>
      </c>
    </row>
    <row r="31" customFormat="false" ht="12.75" hidden="false" customHeight="false" outlineLevel="0" collapsed="false">
      <c r="A31" s="361" t="s">
        <v>461</v>
      </c>
      <c r="B31" s="361" t="s">
        <v>460</v>
      </c>
      <c r="C31" s="361" t="s">
        <v>398</v>
      </c>
      <c r="D31" s="361" t="s">
        <v>399</v>
      </c>
      <c r="E31" s="361" t="s">
        <v>382</v>
      </c>
      <c r="F31" s="362" t="n">
        <v>0.195619252986301</v>
      </c>
      <c r="G31" s="362" t="n">
        <v>0.117892145232877</v>
      </c>
      <c r="H31" s="362" t="n">
        <v>0.0710490286575343</v>
      </c>
      <c r="I31" s="362" t="n">
        <v>0.0438356164383562</v>
      </c>
      <c r="J31" s="362" t="n">
        <v>0</v>
      </c>
    </row>
    <row r="32" customFormat="false" ht="12.75" hidden="false" customHeight="false" outlineLevel="0" collapsed="false">
      <c r="A32" s="361" t="s">
        <v>462</v>
      </c>
      <c r="B32" s="361" t="s">
        <v>437</v>
      </c>
      <c r="C32" s="361" t="s">
        <v>398</v>
      </c>
      <c r="D32" s="361" t="s">
        <v>399</v>
      </c>
      <c r="E32" s="361" t="s">
        <v>382</v>
      </c>
      <c r="F32" s="362" t="n">
        <v>1.99608219178082</v>
      </c>
      <c r="G32" s="362" t="n">
        <v>1.77827671232877</v>
      </c>
      <c r="H32" s="362" t="n">
        <v>1.58833424657534</v>
      </c>
      <c r="I32" s="362" t="n">
        <v>1.41092602739726</v>
      </c>
      <c r="J32" s="362" t="n">
        <v>1.25697260273973</v>
      </c>
    </row>
    <row r="33" customFormat="false" ht="12.75" hidden="false" customHeight="false" outlineLevel="0" collapsed="false">
      <c r="A33" s="361" t="s">
        <v>463</v>
      </c>
      <c r="B33" s="361" t="s">
        <v>463</v>
      </c>
      <c r="C33" s="361" t="s">
        <v>464</v>
      </c>
      <c r="D33" s="361" t="s">
        <v>395</v>
      </c>
      <c r="E33" s="361" t="s">
        <v>396</v>
      </c>
      <c r="F33" s="362" t="n">
        <v>2.85012563534247</v>
      </c>
      <c r="G33" s="362" t="n">
        <v>2.78115999547945</v>
      </c>
      <c r="H33" s="362" t="n">
        <v>2.57373138293151</v>
      </c>
      <c r="I33" s="362" t="n">
        <v>2.53298687945205</v>
      </c>
      <c r="J33" s="362" t="n">
        <v>2.32302419180822</v>
      </c>
    </row>
    <row r="34" customFormat="false" ht="12.75" hidden="false" customHeight="false" outlineLevel="0" collapsed="false">
      <c r="A34" s="361" t="s">
        <v>465</v>
      </c>
      <c r="B34" s="361" t="s">
        <v>466</v>
      </c>
      <c r="C34" s="361" t="s">
        <v>398</v>
      </c>
      <c r="D34" s="361" t="s">
        <v>399</v>
      </c>
      <c r="E34" s="361" t="s">
        <v>396</v>
      </c>
      <c r="F34" s="362" t="n">
        <v>3.1013698630137</v>
      </c>
      <c r="G34" s="362" t="n">
        <v>2.95616438356164</v>
      </c>
      <c r="H34" s="362" t="n">
        <v>0</v>
      </c>
      <c r="I34" s="362" t="n">
        <v>0</v>
      </c>
      <c r="J34" s="362" t="n">
        <v>0</v>
      </c>
    </row>
    <row r="35" customFormat="false" ht="12.75" hidden="false" customHeight="false" outlineLevel="0" collapsed="false">
      <c r="A35" s="361" t="s">
        <v>467</v>
      </c>
      <c r="B35" s="361" t="s">
        <v>460</v>
      </c>
      <c r="C35" s="361" t="s">
        <v>398</v>
      </c>
      <c r="D35" s="361" t="s">
        <v>399</v>
      </c>
      <c r="E35" s="361" t="s">
        <v>382</v>
      </c>
      <c r="F35" s="362" t="n">
        <v>2.25753424657534</v>
      </c>
      <c r="G35" s="362" t="n">
        <v>2.24657534246575</v>
      </c>
      <c r="H35" s="362" t="n">
        <v>1.70958904109589</v>
      </c>
      <c r="I35" s="362" t="n">
        <v>1.38356164383561</v>
      </c>
      <c r="J35" s="362" t="n">
        <v>1.13424657534246</v>
      </c>
    </row>
    <row r="36" customFormat="false" ht="12.75" hidden="false" customHeight="false" outlineLevel="0" collapsed="false">
      <c r="A36" s="361" t="s">
        <v>468</v>
      </c>
      <c r="B36" s="361" t="s">
        <v>468</v>
      </c>
      <c r="C36" s="361" t="s">
        <v>469</v>
      </c>
      <c r="D36" s="361" t="s">
        <v>395</v>
      </c>
      <c r="E36" s="361" t="s">
        <v>382</v>
      </c>
      <c r="F36" s="362" t="n">
        <v>1.64383561643836</v>
      </c>
      <c r="G36" s="362" t="n">
        <v>1.13906575342466</v>
      </c>
      <c r="H36" s="362" t="n">
        <v>0</v>
      </c>
      <c r="I36" s="362" t="n">
        <v>0</v>
      </c>
      <c r="J36" s="362" t="n">
        <v>0</v>
      </c>
    </row>
    <row r="37" customFormat="false" ht="12.75" hidden="false" customHeight="false" outlineLevel="0" collapsed="false">
      <c r="A37" s="361" t="s">
        <v>470</v>
      </c>
      <c r="B37" s="361" t="s">
        <v>429</v>
      </c>
      <c r="C37" s="361" t="s">
        <v>430</v>
      </c>
      <c r="D37" s="361" t="s">
        <v>395</v>
      </c>
      <c r="E37" s="361" t="s">
        <v>441</v>
      </c>
      <c r="F37" s="362" t="n">
        <v>59.3424657534241</v>
      </c>
      <c r="G37" s="362" t="n">
        <v>100</v>
      </c>
      <c r="H37" s="362" t="n">
        <v>100</v>
      </c>
      <c r="I37" s="362" t="n">
        <v>99.9999999999994</v>
      </c>
      <c r="J37" s="362" t="n">
        <v>99.9999999999994</v>
      </c>
    </row>
    <row r="38" customFormat="false" ht="12.75" hidden="false" customHeight="false" outlineLevel="0" collapsed="false">
      <c r="A38" s="361" t="s">
        <v>471</v>
      </c>
      <c r="B38" s="361" t="s">
        <v>425</v>
      </c>
      <c r="C38" s="361" t="s">
        <v>426</v>
      </c>
      <c r="D38" s="361" t="s">
        <v>395</v>
      </c>
      <c r="E38" s="361" t="s">
        <v>382</v>
      </c>
      <c r="F38" s="362" t="n">
        <v>8.74298468627395</v>
      </c>
      <c r="G38" s="362" t="n">
        <v>7.60375707854794</v>
      </c>
      <c r="H38" s="362" t="n">
        <v>6.59745012375342</v>
      </c>
      <c r="I38" s="362" t="n">
        <v>5.75822754865754</v>
      </c>
      <c r="J38" s="362" t="n">
        <v>5.05419703550685</v>
      </c>
    </row>
    <row r="39" customFormat="false" ht="12.75" hidden="false" customHeight="false" outlineLevel="0" collapsed="false">
      <c r="A39" s="361" t="s">
        <v>472</v>
      </c>
      <c r="B39" s="361" t="s">
        <v>460</v>
      </c>
      <c r="C39" s="361" t="s">
        <v>398</v>
      </c>
      <c r="D39" s="361" t="s">
        <v>399</v>
      </c>
      <c r="E39" s="361" t="s">
        <v>382</v>
      </c>
      <c r="F39" s="362" t="n">
        <v>0.258855058383562</v>
      </c>
      <c r="G39" s="362" t="n">
        <v>0.221654593479452</v>
      </c>
      <c r="H39" s="362" t="n">
        <v>0.189800265479452</v>
      </c>
      <c r="I39" s="362" t="n">
        <v>0.161643835616438</v>
      </c>
      <c r="J39" s="362" t="n">
        <v>0</v>
      </c>
    </row>
    <row r="40" customFormat="false" ht="12.75" hidden="false" customHeight="false" outlineLevel="0" collapsed="false">
      <c r="A40" s="361" t="s">
        <v>473</v>
      </c>
      <c r="B40" s="361" t="s">
        <v>423</v>
      </c>
      <c r="C40" s="361" t="s">
        <v>398</v>
      </c>
      <c r="D40" s="361" t="s">
        <v>399</v>
      </c>
      <c r="E40" s="361" t="s">
        <v>382</v>
      </c>
      <c r="F40" s="362" t="n">
        <v>0.0106300054794521</v>
      </c>
      <c r="G40" s="362" t="n">
        <v>0.00773</v>
      </c>
      <c r="H40" s="362" t="n">
        <v>0.00562</v>
      </c>
      <c r="I40" s="362" t="n">
        <v>0.00408999999999997</v>
      </c>
      <c r="J40" s="362" t="n">
        <v>0</v>
      </c>
    </row>
    <row r="41" customFormat="false" ht="12.75" hidden="false" customHeight="false" outlineLevel="0" collapsed="false">
      <c r="A41" s="361" t="s">
        <v>474</v>
      </c>
      <c r="B41" s="361" t="s">
        <v>423</v>
      </c>
      <c r="C41" s="361" t="s">
        <v>398</v>
      </c>
      <c r="D41" s="361" t="s">
        <v>399</v>
      </c>
      <c r="E41" s="361" t="s">
        <v>382</v>
      </c>
      <c r="F41" s="362" t="n">
        <v>4.57773652054795</v>
      </c>
      <c r="G41" s="362" t="n">
        <v>5.34343901452055</v>
      </c>
      <c r="H41" s="362" t="n">
        <v>5.01264372</v>
      </c>
      <c r="I41" s="362" t="n">
        <v>4.09646752493151</v>
      </c>
      <c r="J41" s="362" t="n">
        <v>3.27945205479452</v>
      </c>
    </row>
    <row r="42" customFormat="false" ht="12.75" hidden="false" customHeight="false" outlineLevel="0" collapsed="false">
      <c r="A42" s="361" t="s">
        <v>475</v>
      </c>
      <c r="B42" s="361" t="s">
        <v>476</v>
      </c>
      <c r="C42" s="361" t="s">
        <v>398</v>
      </c>
      <c r="D42" s="361" t="s">
        <v>399</v>
      </c>
      <c r="E42" s="361" t="s">
        <v>419</v>
      </c>
      <c r="F42" s="362" t="n">
        <v>1</v>
      </c>
      <c r="G42" s="362" t="n">
        <v>1</v>
      </c>
      <c r="H42" s="362" t="n">
        <v>5</v>
      </c>
      <c r="I42" s="362" t="n">
        <v>5</v>
      </c>
      <c r="J42" s="362" t="n">
        <v>5</v>
      </c>
    </row>
    <row r="43" customFormat="false" ht="12.75" hidden="false" customHeight="false" outlineLevel="0" collapsed="false">
      <c r="A43" s="361" t="s">
        <v>477</v>
      </c>
      <c r="B43" s="361" t="s">
        <v>423</v>
      </c>
      <c r="C43" s="361" t="s">
        <v>398</v>
      </c>
      <c r="D43" s="361" t="s">
        <v>399</v>
      </c>
      <c r="E43" s="361" t="s">
        <v>382</v>
      </c>
      <c r="F43" s="362" t="n">
        <v>0.682191780821915</v>
      </c>
      <c r="G43" s="362" t="n">
        <v>0.917808219178082</v>
      </c>
      <c r="H43" s="362" t="n">
        <v>0.701369863013699</v>
      </c>
      <c r="I43" s="362" t="n">
        <v>0.580821917808219</v>
      </c>
      <c r="J43" s="362" t="n">
        <v>0.479452054794521</v>
      </c>
    </row>
    <row r="44" customFormat="false" ht="12.75" hidden="false" customHeight="false" outlineLevel="0" collapsed="false">
      <c r="A44" s="361" t="s">
        <v>478</v>
      </c>
      <c r="B44" s="361" t="s">
        <v>479</v>
      </c>
      <c r="C44" s="361" t="s">
        <v>398</v>
      </c>
      <c r="D44" s="361" t="s">
        <v>399</v>
      </c>
      <c r="E44" s="361" t="s">
        <v>396</v>
      </c>
      <c r="F44" s="362" t="n">
        <v>2</v>
      </c>
      <c r="G44" s="362" t="n">
        <v>2</v>
      </c>
      <c r="H44" s="362" t="n">
        <v>2</v>
      </c>
      <c r="I44" s="362" t="n">
        <v>0</v>
      </c>
      <c r="J44" s="362" t="n">
        <v>0</v>
      </c>
    </row>
    <row r="45" customFormat="false" ht="12.75" hidden="false" customHeight="false" outlineLevel="0" collapsed="false">
      <c r="A45" s="361" t="s">
        <v>480</v>
      </c>
      <c r="B45" s="361" t="s">
        <v>460</v>
      </c>
      <c r="C45" s="361" t="s">
        <v>398</v>
      </c>
      <c r="D45" s="361" t="s">
        <v>399</v>
      </c>
      <c r="E45" s="361" t="s">
        <v>382</v>
      </c>
      <c r="F45" s="362" t="n">
        <v>0.778082191780822</v>
      </c>
      <c r="G45" s="362" t="n">
        <v>0.619178082191778</v>
      </c>
      <c r="H45" s="362" t="n">
        <v>0.493150684931507</v>
      </c>
      <c r="I45" s="362" t="n">
        <v>0.391780821917808</v>
      </c>
      <c r="J45" s="362" t="n">
        <v>0</v>
      </c>
    </row>
    <row r="46" customFormat="false" ht="12.75" hidden="false" customHeight="false" outlineLevel="0" collapsed="false">
      <c r="A46" s="361" t="s">
        <v>481</v>
      </c>
      <c r="B46" s="361" t="s">
        <v>482</v>
      </c>
      <c r="C46" s="361" t="s">
        <v>464</v>
      </c>
      <c r="D46" s="361" t="s">
        <v>395</v>
      </c>
      <c r="E46" s="361" t="s">
        <v>396</v>
      </c>
      <c r="F46" s="362" t="n">
        <v>1.50692672931507</v>
      </c>
      <c r="G46" s="362" t="n">
        <v>1.33292971835616</v>
      </c>
      <c r="H46" s="362" t="n">
        <v>1.18552570328767</v>
      </c>
      <c r="I46" s="362" t="n">
        <v>1.04769918767123</v>
      </c>
      <c r="J46" s="362" t="n">
        <v>0.929255623835616</v>
      </c>
    </row>
    <row r="47" customFormat="false" ht="12.75" hidden="false" customHeight="false" outlineLevel="0" collapsed="false">
      <c r="A47" s="361" t="s">
        <v>483</v>
      </c>
      <c r="B47" s="361" t="s">
        <v>437</v>
      </c>
      <c r="C47" s="361" t="s">
        <v>398</v>
      </c>
      <c r="D47" s="361" t="s">
        <v>399</v>
      </c>
      <c r="E47" s="361" t="s">
        <v>382</v>
      </c>
      <c r="F47" s="362" t="n">
        <v>7.02465753424658</v>
      </c>
      <c r="G47" s="362" t="n">
        <v>5.86301369863014</v>
      </c>
      <c r="H47" s="362" t="n">
        <v>4.84383561643836</v>
      </c>
      <c r="I47" s="362" t="n">
        <v>4.04657534246575</v>
      </c>
      <c r="J47" s="362" t="n">
        <v>3.40547945205479</v>
      </c>
    </row>
    <row r="48" customFormat="false" ht="4.5" hidden="false" customHeight="true" outlineLevel="0" collapsed="false">
      <c r="A48" s="361"/>
      <c r="B48" s="361"/>
      <c r="C48" s="361"/>
      <c r="D48" s="361"/>
      <c r="E48" s="361"/>
      <c r="F48" s="362"/>
      <c r="G48" s="362"/>
      <c r="H48" s="362"/>
      <c r="I48" s="362"/>
      <c r="J48" s="362"/>
    </row>
    <row r="49" s="365" customFormat="true" ht="15" hidden="false" customHeight="true" outlineLevel="0" collapsed="false">
      <c r="A49" s="363" t="s">
        <v>484</v>
      </c>
      <c r="B49" s="363"/>
      <c r="C49" s="363"/>
      <c r="D49" s="363"/>
      <c r="E49" s="363"/>
      <c r="F49" s="364" t="n">
        <v>1099.79393327548</v>
      </c>
      <c r="G49" s="364" t="n">
        <v>1269.99529283452</v>
      </c>
      <c r="H49" s="364" t="n">
        <v>1250.02944695737</v>
      </c>
      <c r="I49" s="364" t="n">
        <v>1320.4305226143</v>
      </c>
      <c r="J49" s="364" t="n">
        <v>1315.49926644734</v>
      </c>
    </row>
    <row r="50" customFormat="false" ht="4.5" hidden="false" customHeight="true" outlineLevel="0" collapsed="false">
      <c r="A50" s="361"/>
      <c r="B50" s="361"/>
      <c r="C50" s="361"/>
      <c r="D50" s="361"/>
      <c r="E50" s="361"/>
      <c r="F50" s="362"/>
      <c r="G50" s="362"/>
      <c r="H50" s="362"/>
      <c r="I50" s="362"/>
      <c r="J50" s="362"/>
    </row>
    <row r="51" s="368" customFormat="true" ht="15" hidden="false" customHeight="true" outlineLevel="0" collapsed="false">
      <c r="A51" s="366" t="s">
        <v>485</v>
      </c>
      <c r="B51" s="366"/>
      <c r="C51" s="366"/>
      <c r="D51" s="366"/>
      <c r="E51" s="366"/>
      <c r="F51" s="367" t="n">
        <v>0</v>
      </c>
      <c r="G51" s="367" t="n">
        <v>0</v>
      </c>
      <c r="H51" s="367" t="n">
        <v>20</v>
      </c>
      <c r="I51" s="367" t="n">
        <v>30</v>
      </c>
      <c r="J51" s="367" t="n">
        <v>35</v>
      </c>
    </row>
    <row r="52" customFormat="false" ht="4.5" hidden="false" customHeight="true" outlineLevel="0" collapsed="false">
      <c r="A52" s="361"/>
      <c r="B52" s="361"/>
      <c r="C52" s="361"/>
      <c r="D52" s="361"/>
      <c r="E52" s="361"/>
      <c r="F52" s="362"/>
      <c r="G52" s="362"/>
      <c r="H52" s="362"/>
      <c r="I52" s="362"/>
      <c r="J52" s="362"/>
    </row>
    <row r="53" customFormat="false" ht="15" hidden="false" customHeight="true" outlineLevel="0" collapsed="false">
      <c r="A53" s="369" t="s">
        <v>486</v>
      </c>
      <c r="B53" s="369"/>
      <c r="C53" s="369"/>
      <c r="D53" s="369"/>
      <c r="E53" s="369"/>
      <c r="F53" s="370" t="n">
        <v>1099.79393327548</v>
      </c>
      <c r="G53" s="370" t="n">
        <v>1269.99529283452</v>
      </c>
      <c r="H53" s="370" t="n">
        <v>1270.02944695737</v>
      </c>
      <c r="I53" s="370" t="n">
        <v>1350.4305226143</v>
      </c>
      <c r="J53" s="370" t="n">
        <v>1350.49926644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Gloria Liliana Corredor Bernal</cp:lastModifiedBy>
  <cp:lastPrinted>2011-02-14T15:46:44Z</cp:lastPrinted>
  <dcterms:modified xsi:type="dcterms:W3CDTF">2011-07-27T16:21:11Z</dcterms:modified>
  <cp:revision>0</cp:revision>
  <dc:subject/>
  <dc:title/>
</cp:coreProperties>
</file>